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96864"/>
        <c:axId val="43586694"/>
      </c:scatterChart>
      <c:valAx>
        <c:axId val="4979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94"/>
        <c:crossesAt val="0"/>
        <c:crossBetween val="midCat"/>
      </c:valAx>
      <c:valAx>
        <c:axId val="4358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64563"/>
        <c:axId val="59797902"/>
      </c:scatterChart>
      <c:valAx>
        <c:axId val="8826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02"/>
        <c:crossesAt val="0"/>
        <c:crossBetween val="midCat"/>
      </c:valAx>
      <c:valAx>
        <c:axId val="5979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