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30025"/>
        <c:axId val="16691135"/>
      </c:barChart>
      <c:catAx>
        <c:axId val="6013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135"/>
        <c:auto val="1"/>
        <c:lblAlgn val="ctr"/>
        <c:lblOffset val="100"/>
        <c:noMultiLvlLbl val="0"/>
      </c:catAx>
      <c:valAx>
        <c:axId val="1669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13602"/>
        <c:axId val="18571358"/>
      </c:barChart>
      <c:catAx>
        <c:axId val="289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358"/>
        <c:auto val="1"/>
        <c:lblAlgn val="ctr"/>
        <c:lblOffset val="100"/>
        <c:noMultiLvlLbl val="0"/>
      </c:catAx>
      <c:valAx>
        <c:axId val="1857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93165"/>
        <c:axId val="5080359"/>
      </c:barChart>
      <c:catAx>
        <c:axId val="5949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59"/>
        <c:auto val="1"/>
        <c:lblAlgn val="ctr"/>
        <c:lblOffset val="100"/>
        <c:noMultiLvlLbl val="0"/>
      </c:catAx>
      <c:valAx>
        <c:axId val="508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345"/>
        <c:axId val="28517928"/>
      </c:barChart>
      <c:catAx>
        <c:axId val="6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928"/>
        <c:auto val="1"/>
        <c:lblAlgn val="ctr"/>
        <c:lblOffset val="100"/>
        <c:noMultiLvlLbl val="0"/>
      </c:catAx>
      <c:valAx>
        <c:axId val="285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35257"/>
        <c:axId val="26673724"/>
      </c:barChart>
      <c:catAx>
        <c:axId val="8283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724"/>
        <c:auto val="1"/>
        <c:lblAlgn val="ctr"/>
        <c:lblOffset val="100"/>
        <c:noMultiLvlLbl val="0"/>
      </c:catAx>
      <c:valAx>
        <c:axId val="266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36196"/>
        <c:axId val="56041855"/>
      </c:barChart>
      <c:catAx>
        <c:axId val="1033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855"/>
        <c:auto val="1"/>
        <c:lblAlgn val="ctr"/>
        <c:lblOffset val="100"/>
        <c:noMultiLvlLbl val="0"/>
      </c:catAx>
      <c:valAx>
        <c:axId val="5604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27996"/>
        <c:axId val="27295995"/>
      </c:barChart>
      <c:catAx>
        <c:axId val="4472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995"/>
        <c:auto val="1"/>
        <c:lblAlgn val="ctr"/>
        <c:lblOffset val="100"/>
        <c:noMultiLvlLbl val="0"/>
      </c:catAx>
      <c:valAx>
        <c:axId val="2729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8519"/>
        <c:axId val="40319452"/>
      </c:barChart>
      <c:catAx>
        <c:axId val="853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452"/>
        <c:auto val="1"/>
        <c:lblAlgn val="ctr"/>
        <c:lblOffset val="100"/>
        <c:noMultiLvlLbl val="0"/>
      </c:catAx>
      <c:valAx>
        <c:axId val="4031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82498"/>
        <c:axId val="20279250"/>
      </c:barChart>
      <c:catAx>
        <c:axId val="3778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250"/>
        <c:auto val="1"/>
        <c:lblAlgn val="ctr"/>
        <c:lblOffset val="100"/>
        <c:noMultiLvlLbl val="0"/>
      </c:catAx>
      <c:valAx>
        <c:axId val="2027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65013"/>
        <c:axId val="48869077"/>
      </c:barChart>
      <c:catAx>
        <c:axId val="5466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077"/>
        <c:auto val="1"/>
        <c:lblAlgn val="ctr"/>
        <c:lblOffset val="100"/>
        <c:noMultiLvlLbl val="0"/>
      </c:catAx>
      <c:valAx>
        <c:axId val="488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87063"/>
        <c:axId val="79899829"/>
      </c:barChart>
      <c:catAx>
        <c:axId val="2538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829"/>
        <c:auto val="1"/>
        <c:lblAlgn val="ctr"/>
        <c:lblOffset val="100"/>
        <c:noMultiLvlLbl val="0"/>
      </c:catAx>
      <c:valAx>
        <c:axId val="7989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06153"/>
        <c:axId val="66149094"/>
      </c:barChart>
      <c:catAx>
        <c:axId val="3050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094"/>
        <c:auto val="1"/>
        <c:lblAlgn val="ctr"/>
        <c:lblOffset val="100"/>
        <c:noMultiLvlLbl val="0"/>
      </c:catAx>
      <c:valAx>
        <c:axId val="661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96270"/>
        <c:axId val="1483392"/>
      </c:barChart>
      <c:catAx>
        <c:axId val="3759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92"/>
        <c:auto val="1"/>
        <c:lblAlgn val="ctr"/>
        <c:lblOffset val="100"/>
        <c:noMultiLvlLbl val="0"/>
      </c:catAx>
      <c:valAx>
        <c:axId val="148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27064"/>
        <c:axId val="2579139"/>
      </c:barChart>
      <c:catAx>
        <c:axId val="8692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39"/>
        <c:auto val="1"/>
        <c:lblAlgn val="ctr"/>
        <c:lblOffset val="100"/>
        <c:noMultiLvlLbl val="0"/>
      </c:catAx>
      <c:valAx>
        <c:axId val="257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38583"/>
        <c:axId val="80726211"/>
      </c:barChart>
      <c:catAx>
        <c:axId val="6293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211"/>
        <c:auto val="1"/>
        <c:lblAlgn val="ctr"/>
        <c:lblOffset val="100"/>
        <c:noMultiLvlLbl val="0"/>
      </c:catAx>
      <c:valAx>
        <c:axId val="807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55750"/>
        <c:axId val="21855438"/>
      </c:barChart>
      <c:catAx>
        <c:axId val="1775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438"/>
        <c:auto val="1"/>
        <c:lblAlgn val="ctr"/>
        <c:lblOffset val="100"/>
        <c:noMultiLvlLbl val="0"/>
      </c:catAx>
      <c:valAx>
        <c:axId val="2185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79079"/>
        <c:axId val="49183503"/>
      </c:barChart>
      <c:catAx>
        <c:axId val="6407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503"/>
        <c:auto val="1"/>
        <c:lblAlgn val="ctr"/>
        <c:lblOffset val="100"/>
        <c:noMultiLvlLbl val="0"/>
      </c:catAx>
      <c:valAx>
        <c:axId val="4918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05347"/>
        <c:axId val="86644999"/>
      </c:barChart>
      <c:catAx>
        <c:axId val="5930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999"/>
        <c:auto val="1"/>
        <c:lblAlgn val="ctr"/>
        <c:lblOffset val="100"/>
        <c:noMultiLvlLbl val="0"/>
      </c:catAx>
      <c:valAx>
        <c:axId val="866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