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98242"/>
        <c:axId val="59227109"/>
      </c:scatterChart>
      <c:valAx>
        <c:axId val="5319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09"/>
        <c:crossesAt val="0"/>
        <c:crossBetween val="midCat"/>
      </c:valAx>
      <c:valAx>
        <c:axId val="5922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7403"/>
        <c:axId val="96682434"/>
      </c:scatterChart>
      <c:valAx>
        <c:axId val="7902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34"/>
        <c:crossesAt val="0"/>
        <c:crossBetween val="midCat"/>
      </c:valAx>
      <c:valAx>
        <c:axId val="96682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46402"/>
        <c:axId val="51989802"/>
      </c:scatterChart>
      <c:valAx>
        <c:axId val="3694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802"/>
        <c:crossesAt val="0"/>
        <c:crossBetween val="midCat"/>
      </c:valAx>
      <c:valAx>
        <c:axId val="5198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7053"/>
        <c:axId val="92667300"/>
      </c:scatterChart>
      <c:valAx>
        <c:axId val="4041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300"/>
        <c:crossesAt val="0"/>
        <c:crossBetween val="midCat"/>
      </c:valAx>
      <c:valAx>
        <c:axId val="9266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