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8100"/>
        <c:axId val="32744386"/>
      </c:scatterChart>
      <c:valAx>
        <c:axId val="1729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386"/>
        <c:crossesAt val="0"/>
        <c:crossBetween val="midCat"/>
      </c:valAx>
      <c:valAx>
        <c:axId val="3274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1705"/>
        <c:axId val="3308694"/>
      </c:scatterChart>
      <c:valAx>
        <c:axId val="9800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94"/>
        <c:crossesAt val="0"/>
        <c:crossBetween val="midCat"/>
      </c:valAx>
      <c:valAx>
        <c:axId val="330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55916"/>
        <c:axId val="18568226"/>
      </c:scatterChart>
      <c:valAx>
        <c:axId val="3865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26"/>
        <c:crossesAt val="0"/>
        <c:crossBetween val="midCat"/>
      </c:valAx>
      <c:valAx>
        <c:axId val="1856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0915"/>
        <c:axId val="62506142"/>
      </c:scatterChart>
      <c:valAx>
        <c:axId val="1937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142"/>
        <c:crossesAt val="0"/>
        <c:crossBetween val="midCat"/>
      </c:valAx>
      <c:valAx>
        <c:axId val="62506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