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864"/>
        <c:axId val="42187183"/>
      </c:scatterChart>
      <c:valAx>
        <c:axId val="154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183"/>
        <c:crossesAt val="0"/>
        <c:crossBetween val="midCat"/>
      </c:valAx>
      <c:valAx>
        <c:axId val="4218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35611"/>
        <c:axId val="46651080"/>
      </c:scatterChart>
      <c:valAx>
        <c:axId val="5343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080"/>
        <c:crossesAt val="0"/>
        <c:crossBetween val="midCat"/>
      </c:valAx>
      <c:valAx>
        <c:axId val="4665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119"/>
        <c:axId val="19041537"/>
      </c:scatterChart>
      <c:valAx>
        <c:axId val="563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537"/>
        <c:crossesAt val="0"/>
        <c:crossBetween val="midCat"/>
      </c:valAx>
      <c:valAx>
        <c:axId val="1904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38185"/>
        <c:axId val="93022337"/>
      </c:scatterChart>
      <c:valAx>
        <c:axId val="8293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337"/>
        <c:crossesAt val="0"/>
        <c:crossBetween val="midCat"/>
      </c:valAx>
      <c:valAx>
        <c:axId val="9302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