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97555"/>
        <c:axId val="64473268"/>
      </c:barChart>
      <c:catAx>
        <c:axId val="9469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268"/>
        <c:auto val="1"/>
        <c:lblAlgn val="ctr"/>
        <c:lblOffset val="100"/>
        <c:noMultiLvlLbl val="0"/>
      </c:catAx>
      <c:valAx>
        <c:axId val="644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85689"/>
        <c:axId val="42069694"/>
      </c:barChart>
      <c:catAx>
        <c:axId val="6928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694"/>
        <c:auto val="1"/>
        <c:lblAlgn val="ctr"/>
        <c:lblOffset val="100"/>
        <c:noMultiLvlLbl val="0"/>
      </c:catAx>
      <c:valAx>
        <c:axId val="4206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64799"/>
        <c:axId val="74860358"/>
      </c:barChart>
      <c:catAx>
        <c:axId val="2496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358"/>
        <c:auto val="1"/>
        <c:lblAlgn val="ctr"/>
        <c:lblOffset val="100"/>
        <c:noMultiLvlLbl val="0"/>
      </c:catAx>
      <c:valAx>
        <c:axId val="7486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34378"/>
        <c:axId val="22800522"/>
      </c:barChart>
      <c:catAx>
        <c:axId val="2473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522"/>
        <c:auto val="1"/>
        <c:lblAlgn val="ctr"/>
        <c:lblOffset val="100"/>
        <c:noMultiLvlLbl val="0"/>
      </c:catAx>
      <c:valAx>
        <c:axId val="228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98660"/>
        <c:axId val="91309903"/>
      </c:barChart>
      <c:catAx>
        <c:axId val="8359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903"/>
        <c:auto val="1"/>
        <c:lblAlgn val="ctr"/>
        <c:lblOffset val="100"/>
        <c:noMultiLvlLbl val="0"/>
      </c:catAx>
      <c:valAx>
        <c:axId val="9130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32763"/>
        <c:axId val="9738755"/>
      </c:barChart>
      <c:catAx>
        <c:axId val="4013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55"/>
        <c:auto val="1"/>
        <c:lblAlgn val="ctr"/>
        <c:lblOffset val="100"/>
        <c:noMultiLvlLbl val="0"/>
      </c:catAx>
      <c:valAx>
        <c:axId val="973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68663"/>
        <c:axId val="63083157"/>
      </c:barChart>
      <c:catAx>
        <c:axId val="4736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157"/>
        <c:auto val="1"/>
        <c:lblAlgn val="ctr"/>
        <c:lblOffset val="100"/>
        <c:noMultiLvlLbl val="0"/>
      </c:catAx>
      <c:valAx>
        <c:axId val="6308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2676"/>
        <c:axId val="32941789"/>
      </c:barChart>
      <c:catAx>
        <c:axId val="358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789"/>
        <c:auto val="1"/>
        <c:lblAlgn val="ctr"/>
        <c:lblOffset val="100"/>
        <c:noMultiLvlLbl val="0"/>
      </c:catAx>
      <c:valAx>
        <c:axId val="3294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76382"/>
        <c:axId val="93760128"/>
      </c:barChart>
      <c:catAx>
        <c:axId val="6217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128"/>
        <c:auto val="1"/>
        <c:lblAlgn val="ctr"/>
        <c:lblOffset val="100"/>
        <c:noMultiLvlLbl val="0"/>
      </c:catAx>
      <c:valAx>
        <c:axId val="9376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57061"/>
        <c:axId val="62074082"/>
      </c:barChart>
      <c:catAx>
        <c:axId val="4265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082"/>
        <c:auto val="1"/>
        <c:lblAlgn val="ctr"/>
        <c:lblOffset val="100"/>
        <c:noMultiLvlLbl val="0"/>
      </c:catAx>
      <c:valAx>
        <c:axId val="6207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31915"/>
        <c:axId val="93418057"/>
      </c:barChart>
      <c:catAx>
        <c:axId val="6053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057"/>
        <c:auto val="1"/>
        <c:lblAlgn val="ctr"/>
        <c:lblOffset val="100"/>
        <c:noMultiLvlLbl val="0"/>
      </c:catAx>
      <c:valAx>
        <c:axId val="9341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00825"/>
        <c:axId val="11480690"/>
      </c:barChart>
      <c:catAx>
        <c:axId val="5210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690"/>
        <c:auto val="1"/>
        <c:lblAlgn val="ctr"/>
        <c:lblOffset val="100"/>
        <c:noMultiLvlLbl val="0"/>
      </c:catAx>
      <c:valAx>
        <c:axId val="1148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44316"/>
        <c:axId val="94559624"/>
      </c:barChart>
      <c:catAx>
        <c:axId val="2084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624"/>
        <c:auto val="1"/>
        <c:lblAlgn val="ctr"/>
        <c:lblOffset val="100"/>
        <c:noMultiLvlLbl val="0"/>
      </c:catAx>
      <c:valAx>
        <c:axId val="9455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89490"/>
        <c:axId val="1624986"/>
      </c:barChart>
      <c:catAx>
        <c:axId val="7568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86"/>
        <c:auto val="1"/>
        <c:lblAlgn val="ctr"/>
        <c:lblOffset val="100"/>
        <c:noMultiLvlLbl val="0"/>
      </c:catAx>
      <c:valAx>
        <c:axId val="162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16014"/>
        <c:axId val="14274751"/>
      </c:barChart>
      <c:catAx>
        <c:axId val="2271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751"/>
        <c:auto val="1"/>
        <c:lblAlgn val="ctr"/>
        <c:lblOffset val="100"/>
        <c:noMultiLvlLbl val="0"/>
      </c:catAx>
      <c:valAx>
        <c:axId val="1427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36073"/>
        <c:axId val="77833562"/>
      </c:barChart>
      <c:catAx>
        <c:axId val="2003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562"/>
        <c:auto val="1"/>
        <c:lblAlgn val="ctr"/>
        <c:lblOffset val="100"/>
        <c:noMultiLvlLbl val="0"/>
      </c:catAx>
      <c:valAx>
        <c:axId val="7783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0509"/>
        <c:axId val="90677828"/>
      </c:barChart>
      <c:catAx>
        <c:axId val="563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828"/>
        <c:auto val="1"/>
        <c:lblAlgn val="ctr"/>
        <c:lblOffset val="100"/>
        <c:noMultiLvlLbl val="0"/>
      </c:catAx>
      <c:valAx>
        <c:axId val="9067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28036"/>
        <c:axId val="78903509"/>
      </c:barChart>
      <c:catAx>
        <c:axId val="3982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509"/>
        <c:auto val="1"/>
        <c:lblAlgn val="ctr"/>
        <c:lblOffset val="100"/>
        <c:noMultiLvlLbl val="0"/>
      </c:catAx>
      <c:valAx>
        <c:axId val="789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