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38316"/>
        <c:axId val="76474550"/>
      </c:scatterChart>
      <c:valAx>
        <c:axId val="5593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550"/>
        <c:crossesAt val="0"/>
        <c:crossBetween val="midCat"/>
      </c:valAx>
      <c:valAx>
        <c:axId val="7647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178"/>
        <c:axId val="32687964"/>
      </c:scatterChart>
      <c:valAx>
        <c:axId val="62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964"/>
        <c:crossesAt val="0"/>
        <c:crossBetween val="midCat"/>
      </c:valAx>
      <c:valAx>
        <c:axId val="32687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37714"/>
        <c:axId val="5541348"/>
      </c:scatterChart>
      <c:valAx>
        <c:axId val="3093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48"/>
        <c:crossesAt val="0"/>
        <c:crossBetween val="midCat"/>
      </c:valAx>
      <c:valAx>
        <c:axId val="554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01716"/>
        <c:axId val="59314805"/>
      </c:scatterChart>
      <c:valAx>
        <c:axId val="5970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805"/>
        <c:crossesAt val="0"/>
        <c:crossBetween val="midCat"/>
      </c:valAx>
      <c:valAx>
        <c:axId val="5931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