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55014"/>
        <c:axId val="87006258"/>
      </c:barChart>
      <c:dateAx>
        <c:axId val="34550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006258"/>
        <c:crossesAt val="0"/>
        <c:auto val="1"/>
        <c:lblOffset val="100"/>
        <c:noMultiLvlLbl val="0"/>
      </c:dateAx>
      <c:valAx>
        <c:axId val="870062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550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97941"/>
        <c:axId val="16617693"/>
      </c:barChart>
      <c:catAx>
        <c:axId val="72979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617693"/>
        <c:crossesAt val="0"/>
        <c:auto val="1"/>
        <c:lblAlgn val="ctr"/>
        <c:lblOffset val="100"/>
        <c:noMultiLvlLbl val="0"/>
      </c:catAx>
      <c:valAx>
        <c:axId val="166176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979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