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19128"/>
        <c:axId val="82130006"/>
      </c:barChart>
      <c:dateAx>
        <c:axId val="52191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130006"/>
        <c:crossesAt val="0"/>
        <c:auto val="1"/>
        <c:lblOffset val="100"/>
        <c:noMultiLvlLbl val="0"/>
      </c:dateAx>
      <c:valAx>
        <c:axId val="821300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191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2541580"/>
        <c:axId val="7788679"/>
      </c:barChart>
      <c:catAx>
        <c:axId val="125415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88679"/>
        <c:crossesAt val="0"/>
        <c:auto val="1"/>
        <c:lblAlgn val="ctr"/>
        <c:lblOffset val="100"/>
        <c:noMultiLvlLbl val="0"/>
      </c:catAx>
      <c:valAx>
        <c:axId val="77886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5415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