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829094"/>
        <c:axId val="99444642"/>
      </c:barChart>
      <c:dateAx>
        <c:axId val="998290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444642"/>
        <c:crossesAt val="0"/>
        <c:auto val="1"/>
        <c:lblOffset val="100"/>
        <c:noMultiLvlLbl val="0"/>
      </c:dateAx>
      <c:valAx>
        <c:axId val="99444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8290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559911"/>
        <c:axId val="15041524"/>
      </c:barChart>
      <c:catAx>
        <c:axId val="905599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041524"/>
        <c:crossesAt val="0"/>
        <c:auto val="1"/>
        <c:lblAlgn val="ctr"/>
        <c:lblOffset val="100"/>
        <c:noMultiLvlLbl val="0"/>
      </c:catAx>
      <c:valAx>
        <c:axId val="150415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5599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