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53928"/>
        <c:axId val="36098632"/>
      </c:scatterChart>
      <c:valAx>
        <c:axId val="2135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32"/>
        <c:crossesAt val="0"/>
        <c:crossBetween val="midCat"/>
      </c:valAx>
      <c:valAx>
        <c:axId val="3609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7605"/>
        <c:axId val="81918809"/>
      </c:scatterChart>
      <c:valAx>
        <c:axId val="1719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809"/>
        <c:crossesAt val="0"/>
        <c:crossBetween val="midCat"/>
      </c:valAx>
      <c:valAx>
        <c:axId val="8191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7697"/>
        <c:axId val="656595"/>
      </c:scatterChart>
      <c:valAx>
        <c:axId val="7110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5"/>
        <c:crossesAt val="0"/>
        <c:crossBetween val="midCat"/>
      </c:valAx>
      <c:valAx>
        <c:axId val="65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1314"/>
        <c:axId val="27272892"/>
      </c:scatterChart>
      <c:valAx>
        <c:axId val="7789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92"/>
        <c:crossesAt val="0"/>
        <c:crossBetween val="midCat"/>
      </c:valAx>
      <c:valAx>
        <c:axId val="2727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