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8748"/>
        <c:axId val="49728146"/>
      </c:scatterChart>
      <c:valAx>
        <c:axId val="1268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146"/>
        <c:crossesAt val="0"/>
        <c:crossBetween val="midCat"/>
      </c:valAx>
      <c:valAx>
        <c:axId val="4972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9539"/>
        <c:axId val="27398082"/>
      </c:scatterChart>
      <c:valAx>
        <c:axId val="5017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082"/>
        <c:crossesAt val="0"/>
        <c:crossBetween val="midCat"/>
      </c:valAx>
      <c:valAx>
        <c:axId val="2739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8440"/>
        <c:axId val="87487018"/>
      </c:scatterChart>
      <c:valAx>
        <c:axId val="3027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018"/>
        <c:crossesAt val="0"/>
        <c:crossBetween val="midCat"/>
      </c:valAx>
      <c:valAx>
        <c:axId val="8748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3721"/>
        <c:axId val="77184681"/>
      </c:scatterChart>
      <c:valAx>
        <c:axId val="6120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81"/>
        <c:crossesAt val="0"/>
        <c:crossBetween val="midCat"/>
      </c:valAx>
      <c:valAx>
        <c:axId val="7718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