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3698198"/>
        <c:axId val="17088883"/>
      </c:barChart>
      <c:dateAx>
        <c:axId val="6369819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7088883"/>
        <c:crossesAt val="0"/>
        <c:auto val="1"/>
        <c:lblOffset val="100"/>
        <c:noMultiLvlLbl val="0"/>
      </c:dateAx>
      <c:valAx>
        <c:axId val="1708888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369819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4277878"/>
        <c:axId val="86790681"/>
      </c:barChart>
      <c:catAx>
        <c:axId val="6427787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6790681"/>
        <c:crossesAt val="0"/>
        <c:auto val="1"/>
        <c:lblAlgn val="ctr"/>
        <c:lblOffset val="100"/>
        <c:noMultiLvlLbl val="0"/>
      </c:catAx>
      <c:valAx>
        <c:axId val="8679068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427787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