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71832"/>
        <c:axId val="72820872"/>
      </c:scatterChart>
      <c:valAx>
        <c:axId val="5197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872"/>
        <c:crossesAt val="0"/>
        <c:crossBetween val="midCat"/>
      </c:valAx>
      <c:valAx>
        <c:axId val="7282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0039"/>
        <c:axId val="21889722"/>
      </c:scatterChart>
      <c:valAx>
        <c:axId val="9429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722"/>
        <c:crossesAt val="0"/>
        <c:crossBetween val="midCat"/>
      </c:valAx>
      <c:valAx>
        <c:axId val="2188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84895"/>
        <c:axId val="5917446"/>
      </c:scatterChart>
      <c:valAx>
        <c:axId val="5168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6"/>
        <c:crossesAt val="0"/>
        <c:crossBetween val="midCat"/>
      </c:valAx>
      <c:valAx>
        <c:axId val="591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99781"/>
        <c:axId val="35996053"/>
      </c:scatterChart>
      <c:valAx>
        <c:axId val="4299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053"/>
        <c:crossesAt val="0"/>
        <c:crossBetween val="midCat"/>
      </c:valAx>
      <c:valAx>
        <c:axId val="3599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