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46356"/>
        <c:axId val="67066531"/>
      </c:barChart>
      <c:catAx>
        <c:axId val="6464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531"/>
        <c:auto val="1"/>
        <c:lblAlgn val="ctr"/>
        <c:lblOffset val="100"/>
        <c:noMultiLvlLbl val="0"/>
      </c:catAx>
      <c:valAx>
        <c:axId val="670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83825"/>
        <c:axId val="64117330"/>
      </c:barChart>
      <c:catAx>
        <c:axId val="5598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330"/>
        <c:auto val="1"/>
        <c:lblAlgn val="ctr"/>
        <c:lblOffset val="100"/>
        <c:noMultiLvlLbl val="0"/>
      </c:catAx>
      <c:valAx>
        <c:axId val="641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89113"/>
        <c:axId val="76445472"/>
      </c:barChart>
      <c:catAx>
        <c:axId val="300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472"/>
        <c:auto val="1"/>
        <c:lblAlgn val="ctr"/>
        <c:lblOffset val="100"/>
        <c:noMultiLvlLbl val="0"/>
      </c:catAx>
      <c:valAx>
        <c:axId val="7644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60588"/>
        <c:axId val="5253901"/>
      </c:barChart>
      <c:catAx>
        <c:axId val="6476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01"/>
        <c:auto val="1"/>
        <c:lblAlgn val="ctr"/>
        <c:lblOffset val="100"/>
        <c:noMultiLvlLbl val="0"/>
      </c:catAx>
      <c:valAx>
        <c:axId val="52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4639"/>
        <c:axId val="53977174"/>
      </c:barChart>
      <c:catAx>
        <c:axId val="531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174"/>
        <c:auto val="1"/>
        <c:lblAlgn val="ctr"/>
        <c:lblOffset val="100"/>
        <c:noMultiLvlLbl val="0"/>
      </c:catAx>
      <c:valAx>
        <c:axId val="539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95681"/>
        <c:axId val="82478482"/>
      </c:barChart>
      <c:catAx>
        <c:axId val="7089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482"/>
        <c:auto val="1"/>
        <c:lblAlgn val="ctr"/>
        <c:lblOffset val="100"/>
        <c:noMultiLvlLbl val="0"/>
      </c:catAx>
      <c:valAx>
        <c:axId val="8247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3536"/>
        <c:axId val="41911997"/>
      </c:barChart>
      <c:catAx>
        <c:axId val="6798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997"/>
        <c:auto val="1"/>
        <c:lblAlgn val="ctr"/>
        <c:lblOffset val="100"/>
        <c:noMultiLvlLbl val="0"/>
      </c:catAx>
      <c:valAx>
        <c:axId val="419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29109"/>
        <c:axId val="75876509"/>
      </c:barChart>
      <c:catAx>
        <c:axId val="3092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509"/>
        <c:auto val="1"/>
        <c:lblAlgn val="ctr"/>
        <c:lblOffset val="100"/>
        <c:noMultiLvlLbl val="0"/>
      </c:catAx>
      <c:valAx>
        <c:axId val="758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46022"/>
        <c:axId val="50492369"/>
      </c:barChart>
      <c:catAx>
        <c:axId val="247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369"/>
        <c:auto val="1"/>
        <c:lblAlgn val="ctr"/>
        <c:lblOffset val="100"/>
        <c:noMultiLvlLbl val="0"/>
      </c:catAx>
      <c:valAx>
        <c:axId val="5049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68884"/>
        <c:axId val="31629658"/>
      </c:barChart>
      <c:catAx>
        <c:axId val="6186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658"/>
        <c:auto val="1"/>
        <c:lblAlgn val="ctr"/>
        <c:lblOffset val="100"/>
        <c:noMultiLvlLbl val="0"/>
      </c:catAx>
      <c:valAx>
        <c:axId val="3162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1104"/>
        <c:axId val="85909194"/>
      </c:barChart>
      <c:catAx>
        <c:axId val="4750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194"/>
        <c:auto val="1"/>
        <c:lblAlgn val="ctr"/>
        <c:lblOffset val="100"/>
        <c:noMultiLvlLbl val="0"/>
      </c:catAx>
      <c:valAx>
        <c:axId val="859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71142"/>
        <c:axId val="13267533"/>
      </c:barChart>
      <c:catAx>
        <c:axId val="8437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533"/>
        <c:auto val="1"/>
        <c:lblAlgn val="ctr"/>
        <c:lblOffset val="100"/>
        <c:noMultiLvlLbl val="0"/>
      </c:catAx>
      <c:valAx>
        <c:axId val="132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5176"/>
        <c:axId val="37880699"/>
      </c:barChart>
      <c:catAx>
        <c:axId val="462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699"/>
        <c:auto val="1"/>
        <c:lblAlgn val="ctr"/>
        <c:lblOffset val="100"/>
        <c:noMultiLvlLbl val="0"/>
      </c:catAx>
      <c:valAx>
        <c:axId val="378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33808"/>
        <c:axId val="61769728"/>
      </c:barChart>
      <c:catAx>
        <c:axId val="237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728"/>
        <c:auto val="1"/>
        <c:lblAlgn val="ctr"/>
        <c:lblOffset val="100"/>
        <c:noMultiLvlLbl val="0"/>
      </c:catAx>
      <c:valAx>
        <c:axId val="617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90670"/>
        <c:axId val="88637962"/>
      </c:barChart>
      <c:catAx>
        <c:axId val="171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962"/>
        <c:auto val="1"/>
        <c:lblAlgn val="ctr"/>
        <c:lblOffset val="100"/>
        <c:noMultiLvlLbl val="0"/>
      </c:catAx>
      <c:valAx>
        <c:axId val="886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25417"/>
        <c:axId val="56940886"/>
      </c:barChart>
      <c:catAx>
        <c:axId val="1002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86"/>
        <c:auto val="1"/>
        <c:lblAlgn val="ctr"/>
        <c:lblOffset val="100"/>
        <c:noMultiLvlLbl val="0"/>
      </c:catAx>
      <c:valAx>
        <c:axId val="569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76050"/>
        <c:axId val="88999584"/>
      </c:barChart>
      <c:catAx>
        <c:axId val="662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584"/>
        <c:auto val="1"/>
        <c:lblAlgn val="ctr"/>
        <c:lblOffset val="100"/>
        <c:noMultiLvlLbl val="0"/>
      </c:catAx>
      <c:valAx>
        <c:axId val="889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23276"/>
        <c:axId val="77302119"/>
      </c:barChart>
      <c:catAx>
        <c:axId val="9652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119"/>
        <c:auto val="1"/>
        <c:lblAlgn val="ctr"/>
        <c:lblOffset val="100"/>
        <c:noMultiLvlLbl val="0"/>
      </c:catAx>
      <c:valAx>
        <c:axId val="773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