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2333"/>
        <c:axId val="66963907"/>
      </c:scatterChart>
      <c:valAx>
        <c:axId val="5871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907"/>
        <c:crossesAt val="0"/>
        <c:crossBetween val="midCat"/>
      </c:valAx>
      <c:valAx>
        <c:axId val="6696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18089"/>
        <c:axId val="77789312"/>
      </c:scatterChart>
      <c:valAx>
        <c:axId val="7321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312"/>
        <c:crossesAt val="0"/>
        <c:crossBetween val="midCat"/>
      </c:valAx>
      <c:valAx>
        <c:axId val="7778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25794"/>
        <c:axId val="62388059"/>
      </c:scatterChart>
      <c:valAx>
        <c:axId val="6692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59"/>
        <c:crossesAt val="0"/>
        <c:crossBetween val="midCat"/>
      </c:valAx>
      <c:valAx>
        <c:axId val="6238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05569"/>
        <c:axId val="54621652"/>
      </c:scatterChart>
      <c:valAx>
        <c:axId val="8630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652"/>
        <c:crossesAt val="0"/>
        <c:crossBetween val="midCat"/>
      </c:valAx>
      <c:valAx>
        <c:axId val="5462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