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373390"/>
        <c:axId val="51087207"/>
      </c:scatterChart>
      <c:valAx>
        <c:axId val="95373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7207"/>
        <c:crossesAt val="0"/>
        <c:crossBetween val="midCat"/>
      </c:valAx>
      <c:valAx>
        <c:axId val="51087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3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477744"/>
        <c:axId val="95097870"/>
      </c:scatterChart>
      <c:valAx>
        <c:axId val="32477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870"/>
        <c:crossesAt val="0"/>
        <c:crossBetween val="midCat"/>
      </c:valAx>
      <c:valAx>
        <c:axId val="95097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7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242890"/>
        <c:axId val="30227562"/>
      </c:scatterChart>
      <c:valAx>
        <c:axId val="37242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7562"/>
        <c:crossesAt val="0"/>
        <c:crossBetween val="midCat"/>
      </c:valAx>
      <c:valAx>
        <c:axId val="30227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2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544119"/>
        <c:axId val="7533624"/>
      </c:scatterChart>
      <c:valAx>
        <c:axId val="86544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624"/>
        <c:crossesAt val="0"/>
        <c:crossBetween val="midCat"/>
      </c:valAx>
      <c:valAx>
        <c:axId val="7533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4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