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353"/>
        <c:axId val="18086265"/>
      </c:barChart>
      <c:catAx>
        <c:axId val="70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265"/>
        <c:auto val="1"/>
        <c:lblAlgn val="ctr"/>
        <c:lblOffset val="100"/>
        <c:noMultiLvlLbl val="0"/>
      </c:catAx>
      <c:valAx>
        <c:axId val="180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4509"/>
        <c:axId val="80023355"/>
      </c:barChart>
      <c:catAx>
        <c:axId val="285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355"/>
        <c:auto val="1"/>
        <c:lblAlgn val="ctr"/>
        <c:lblOffset val="100"/>
        <c:noMultiLvlLbl val="0"/>
      </c:catAx>
      <c:valAx>
        <c:axId val="800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20870"/>
        <c:axId val="67309250"/>
      </c:barChart>
      <c:catAx>
        <c:axId val="194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50"/>
        <c:auto val="1"/>
        <c:lblAlgn val="ctr"/>
        <c:lblOffset val="100"/>
        <c:noMultiLvlLbl val="0"/>
      </c:catAx>
      <c:valAx>
        <c:axId val="67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1386"/>
        <c:axId val="47376651"/>
      </c:barChart>
      <c:catAx>
        <c:axId val="8659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51"/>
        <c:auto val="1"/>
        <c:lblAlgn val="ctr"/>
        <c:lblOffset val="100"/>
        <c:noMultiLvlLbl val="0"/>
      </c:catAx>
      <c:valAx>
        <c:axId val="473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3200"/>
        <c:axId val="30264988"/>
      </c:barChart>
      <c:catAx>
        <c:axId val="4224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88"/>
        <c:auto val="1"/>
        <c:lblAlgn val="ctr"/>
        <c:lblOffset val="100"/>
        <c:noMultiLvlLbl val="0"/>
      </c:catAx>
      <c:valAx>
        <c:axId val="302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8178"/>
        <c:axId val="42469743"/>
      </c:barChart>
      <c:catAx>
        <c:axId val="572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43"/>
        <c:auto val="1"/>
        <c:lblAlgn val="ctr"/>
        <c:lblOffset val="100"/>
        <c:noMultiLvlLbl val="0"/>
      </c:catAx>
      <c:valAx>
        <c:axId val="424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25"/>
        <c:axId val="12529803"/>
      </c:barChart>
      <c:catAx>
        <c:axId val="2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03"/>
        <c:auto val="1"/>
        <c:lblAlgn val="ctr"/>
        <c:lblOffset val="100"/>
        <c:noMultiLvlLbl val="0"/>
      </c:catAx>
      <c:valAx>
        <c:axId val="125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9240"/>
        <c:axId val="121694"/>
      </c:barChart>
      <c:catAx>
        <c:axId val="253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"/>
        <c:auto val="1"/>
        <c:lblAlgn val="ctr"/>
        <c:lblOffset val="100"/>
        <c:noMultiLvlLbl val="0"/>
      </c:catAx>
      <c:valAx>
        <c:axId val="1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8864"/>
        <c:axId val="82456071"/>
      </c:barChart>
      <c:catAx>
        <c:axId val="263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71"/>
        <c:auto val="1"/>
        <c:lblAlgn val="ctr"/>
        <c:lblOffset val="100"/>
        <c:noMultiLvlLbl val="0"/>
      </c:catAx>
      <c:valAx>
        <c:axId val="824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4022"/>
        <c:axId val="54428544"/>
      </c:barChart>
      <c:catAx>
        <c:axId val="490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44"/>
        <c:auto val="1"/>
        <c:lblAlgn val="ctr"/>
        <c:lblOffset val="100"/>
        <c:noMultiLvlLbl val="0"/>
      </c:catAx>
      <c:valAx>
        <c:axId val="544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3814"/>
        <c:axId val="48411553"/>
      </c:barChart>
      <c:catAx>
        <c:axId val="5771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553"/>
        <c:auto val="1"/>
        <c:lblAlgn val="ctr"/>
        <c:lblOffset val="100"/>
        <c:noMultiLvlLbl val="0"/>
      </c:catAx>
      <c:valAx>
        <c:axId val="48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289"/>
        <c:axId val="89578873"/>
      </c:barChart>
      <c:catAx>
        <c:axId val="61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873"/>
        <c:auto val="1"/>
        <c:lblAlgn val="ctr"/>
        <c:lblOffset val="100"/>
        <c:noMultiLvlLbl val="0"/>
      </c:catAx>
      <c:valAx>
        <c:axId val="895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3718"/>
        <c:axId val="11314467"/>
      </c:barChart>
      <c:catAx>
        <c:axId val="411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67"/>
        <c:auto val="1"/>
        <c:lblAlgn val="ctr"/>
        <c:lblOffset val="100"/>
        <c:noMultiLvlLbl val="0"/>
      </c:catAx>
      <c:valAx>
        <c:axId val="113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0672"/>
        <c:axId val="49170959"/>
      </c:barChart>
      <c:catAx>
        <c:axId val="961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959"/>
        <c:auto val="1"/>
        <c:lblAlgn val="ctr"/>
        <c:lblOffset val="100"/>
        <c:noMultiLvlLbl val="0"/>
      </c:catAx>
      <c:valAx>
        <c:axId val="491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0113"/>
        <c:axId val="59495378"/>
      </c:barChart>
      <c:catAx>
        <c:axId val="46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78"/>
        <c:auto val="1"/>
        <c:lblAlgn val="ctr"/>
        <c:lblOffset val="100"/>
        <c:noMultiLvlLbl val="0"/>
      </c:catAx>
      <c:valAx>
        <c:axId val="594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2708"/>
        <c:axId val="14660033"/>
      </c:barChart>
      <c:catAx>
        <c:axId val="411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33"/>
        <c:auto val="1"/>
        <c:lblAlgn val="ctr"/>
        <c:lblOffset val="100"/>
        <c:noMultiLvlLbl val="0"/>
      </c:catAx>
      <c:valAx>
        <c:axId val="146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1057"/>
        <c:axId val="42009163"/>
      </c:barChart>
      <c:catAx>
        <c:axId val="697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63"/>
        <c:auto val="1"/>
        <c:lblAlgn val="ctr"/>
        <c:lblOffset val="100"/>
        <c:noMultiLvlLbl val="0"/>
      </c:catAx>
      <c:valAx>
        <c:axId val="420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8531"/>
        <c:axId val="78204428"/>
      </c:barChart>
      <c:catAx>
        <c:axId val="905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28"/>
        <c:auto val="1"/>
        <c:lblAlgn val="ctr"/>
        <c:lblOffset val="100"/>
        <c:noMultiLvlLbl val="0"/>
      </c:catAx>
      <c:valAx>
        <c:axId val="782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