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6852"/>
        <c:axId val="80734718"/>
      </c:barChart>
      <c:catAx>
        <c:axId val="62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718"/>
        <c:auto val="1"/>
        <c:lblAlgn val="ctr"/>
        <c:lblOffset val="100"/>
        <c:noMultiLvlLbl val="0"/>
      </c:catAx>
      <c:valAx>
        <c:axId val="807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3490"/>
        <c:axId val="48228181"/>
      </c:barChart>
      <c:catAx>
        <c:axId val="1435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181"/>
        <c:auto val="1"/>
        <c:lblAlgn val="ctr"/>
        <c:lblOffset val="100"/>
        <c:noMultiLvlLbl val="0"/>
      </c:catAx>
      <c:valAx>
        <c:axId val="482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03702"/>
        <c:axId val="34180045"/>
      </c:barChart>
      <c:catAx>
        <c:axId val="601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045"/>
        <c:auto val="1"/>
        <c:lblAlgn val="ctr"/>
        <c:lblOffset val="100"/>
        <c:noMultiLvlLbl val="0"/>
      </c:catAx>
      <c:valAx>
        <c:axId val="341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92442"/>
        <c:axId val="7261455"/>
      </c:barChart>
      <c:catAx>
        <c:axId val="167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55"/>
        <c:auto val="1"/>
        <c:lblAlgn val="ctr"/>
        <c:lblOffset val="100"/>
        <c:noMultiLvlLbl val="0"/>
      </c:catAx>
      <c:valAx>
        <c:axId val="72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97986"/>
        <c:axId val="36682737"/>
      </c:barChart>
      <c:catAx>
        <c:axId val="299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737"/>
        <c:auto val="1"/>
        <c:lblAlgn val="ctr"/>
        <c:lblOffset val="100"/>
        <c:noMultiLvlLbl val="0"/>
      </c:catAx>
      <c:valAx>
        <c:axId val="366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05592"/>
        <c:axId val="70188555"/>
      </c:barChart>
      <c:catAx>
        <c:axId val="426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55"/>
        <c:auto val="1"/>
        <c:lblAlgn val="ctr"/>
        <c:lblOffset val="100"/>
        <c:noMultiLvlLbl val="0"/>
      </c:catAx>
      <c:valAx>
        <c:axId val="701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9949"/>
        <c:axId val="97455345"/>
      </c:barChart>
      <c:catAx>
        <c:axId val="577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345"/>
        <c:auto val="1"/>
        <c:lblAlgn val="ctr"/>
        <c:lblOffset val="100"/>
        <c:noMultiLvlLbl val="0"/>
      </c:catAx>
      <c:valAx>
        <c:axId val="974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2630"/>
        <c:axId val="83228457"/>
      </c:barChart>
      <c:catAx>
        <c:axId val="3220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457"/>
        <c:auto val="1"/>
        <c:lblAlgn val="ctr"/>
        <c:lblOffset val="100"/>
        <c:noMultiLvlLbl val="0"/>
      </c:catAx>
      <c:valAx>
        <c:axId val="832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3807"/>
        <c:axId val="36067485"/>
      </c:barChart>
      <c:catAx>
        <c:axId val="135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85"/>
        <c:auto val="1"/>
        <c:lblAlgn val="ctr"/>
        <c:lblOffset val="100"/>
        <c:noMultiLvlLbl val="0"/>
      </c:catAx>
      <c:valAx>
        <c:axId val="360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31219"/>
        <c:axId val="46597430"/>
      </c:barChart>
      <c:catAx>
        <c:axId val="996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430"/>
        <c:auto val="1"/>
        <c:lblAlgn val="ctr"/>
        <c:lblOffset val="100"/>
        <c:noMultiLvlLbl val="0"/>
      </c:catAx>
      <c:valAx>
        <c:axId val="465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64864"/>
        <c:axId val="84605214"/>
      </c:barChart>
      <c:catAx>
        <c:axId val="9266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214"/>
        <c:auto val="1"/>
        <c:lblAlgn val="ctr"/>
        <c:lblOffset val="100"/>
        <c:noMultiLvlLbl val="0"/>
      </c:catAx>
      <c:valAx>
        <c:axId val="846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3296"/>
        <c:axId val="7815058"/>
      </c:barChart>
      <c:catAx>
        <c:axId val="529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58"/>
        <c:auto val="1"/>
        <c:lblAlgn val="ctr"/>
        <c:lblOffset val="100"/>
        <c:noMultiLvlLbl val="0"/>
      </c:catAx>
      <c:valAx>
        <c:axId val="78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66739"/>
        <c:axId val="81744889"/>
      </c:barChart>
      <c:catAx>
        <c:axId val="363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89"/>
        <c:auto val="1"/>
        <c:lblAlgn val="ctr"/>
        <c:lblOffset val="100"/>
        <c:noMultiLvlLbl val="0"/>
      </c:catAx>
      <c:valAx>
        <c:axId val="817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88057"/>
        <c:axId val="16698097"/>
      </c:barChart>
      <c:catAx>
        <c:axId val="4138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097"/>
        <c:auto val="1"/>
        <c:lblAlgn val="ctr"/>
        <c:lblOffset val="100"/>
        <c:noMultiLvlLbl val="0"/>
      </c:catAx>
      <c:valAx>
        <c:axId val="166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31792"/>
        <c:axId val="70745977"/>
      </c:barChart>
      <c:catAx>
        <c:axId val="7823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977"/>
        <c:auto val="1"/>
        <c:lblAlgn val="ctr"/>
        <c:lblOffset val="100"/>
        <c:noMultiLvlLbl val="0"/>
      </c:catAx>
      <c:valAx>
        <c:axId val="707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5389"/>
        <c:axId val="64194611"/>
      </c:barChart>
      <c:catAx>
        <c:axId val="2268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611"/>
        <c:auto val="1"/>
        <c:lblAlgn val="ctr"/>
        <c:lblOffset val="100"/>
        <c:noMultiLvlLbl val="0"/>
      </c:catAx>
      <c:valAx>
        <c:axId val="6419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6132"/>
        <c:axId val="97294227"/>
      </c:barChart>
      <c:catAx>
        <c:axId val="834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227"/>
        <c:auto val="1"/>
        <c:lblAlgn val="ctr"/>
        <c:lblOffset val="100"/>
        <c:noMultiLvlLbl val="0"/>
      </c:catAx>
      <c:valAx>
        <c:axId val="972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83926"/>
        <c:axId val="78244235"/>
      </c:barChart>
      <c:catAx>
        <c:axId val="352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235"/>
        <c:auto val="1"/>
        <c:lblAlgn val="ctr"/>
        <c:lblOffset val="100"/>
        <c:noMultiLvlLbl val="0"/>
      </c:catAx>
      <c:valAx>
        <c:axId val="782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