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2065"/>
        <c:axId val="98247985"/>
      </c:scatterChart>
      <c:valAx>
        <c:axId val="3347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85"/>
        <c:crossesAt val="0"/>
        <c:crossBetween val="midCat"/>
      </c:valAx>
      <c:valAx>
        <c:axId val="982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7755"/>
        <c:axId val="58667253"/>
      </c:scatterChart>
      <c:valAx>
        <c:axId val="937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53"/>
        <c:crossesAt val="0"/>
        <c:crossBetween val="midCat"/>
      </c:valAx>
      <c:valAx>
        <c:axId val="5866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3243"/>
        <c:axId val="75635770"/>
      </c:scatterChart>
      <c:valAx>
        <c:axId val="554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70"/>
        <c:crossesAt val="0"/>
        <c:crossBetween val="midCat"/>
      </c:valAx>
      <c:valAx>
        <c:axId val="7563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0192"/>
        <c:axId val="95526373"/>
      </c:scatterChart>
      <c:valAx>
        <c:axId val="4296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73"/>
        <c:crossesAt val="0"/>
        <c:crossBetween val="midCat"/>
      </c:valAx>
      <c:valAx>
        <c:axId val="9552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