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48626"/>
        <c:axId val="754123"/>
      </c:scatterChart>
      <c:valAx>
        <c:axId val="91648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3"/>
        <c:crossesAt val="0"/>
        <c:crossBetween val="midCat"/>
      </c:valAx>
      <c:valAx>
        <c:axId val="754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67009"/>
        <c:axId val="63576358"/>
      </c:scatterChart>
      <c:valAx>
        <c:axId val="23067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358"/>
        <c:crossesAt val="0"/>
        <c:crossBetween val="midCat"/>
      </c:valAx>
      <c:valAx>
        <c:axId val="63576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