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4361562929304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31984117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