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5141029"/>
        <c:axId val="52244980"/>
      </c:barChart>
      <c:catAx>
        <c:axId val="651410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44980"/>
        <c:crossesAt val="0"/>
        <c:auto val="1"/>
        <c:lblAlgn val="ctr"/>
        <c:lblOffset val="100"/>
        <c:noMultiLvlLbl val="0"/>
      </c:catAx>
      <c:valAx>
        <c:axId val="5224498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14102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972458"/>
        <c:axId val="60669859"/>
      </c:barChart>
      <c:catAx>
        <c:axId val="239724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669859"/>
        <c:crossesAt val="0"/>
        <c:auto val="1"/>
        <c:lblAlgn val="ctr"/>
        <c:lblOffset val="100"/>
        <c:noMultiLvlLbl val="0"/>
      </c:catAx>
      <c:valAx>
        <c:axId val="6066985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97245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0770792"/>
        <c:axId val="68618443"/>
      </c:barChart>
      <c:catAx>
        <c:axId val="707707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618443"/>
        <c:crossesAt val="0"/>
        <c:auto val="1"/>
        <c:lblAlgn val="ctr"/>
        <c:lblOffset val="100"/>
        <c:noMultiLvlLbl val="0"/>
      </c:catAx>
      <c:valAx>
        <c:axId val="6861844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77079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