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732556"/>
        <c:axId val="83151184"/>
      </c:scatterChart>
      <c:valAx>
        <c:axId val="77732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51184"/>
        <c:crossesAt val="0"/>
        <c:crossBetween val="midCat"/>
      </c:valAx>
      <c:valAx>
        <c:axId val="83151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32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