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58738"/>
        <c:axId val="68030046"/>
      </c:scatterChart>
      <c:valAx>
        <c:axId val="6165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046"/>
        <c:crossesAt val="0"/>
        <c:crossBetween val="midCat"/>
      </c:valAx>
      <c:valAx>
        <c:axId val="6803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31645"/>
        <c:axId val="16038887"/>
      </c:scatterChart>
      <c:valAx>
        <c:axId val="29031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87"/>
        <c:crossesAt val="0"/>
        <c:crossBetween val="midCat"/>
      </c:valAx>
      <c:valAx>
        <c:axId val="16038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