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116146"/>
        <c:axId val="49548528"/>
      </c:scatterChart>
      <c:valAx>
        <c:axId val="45116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48528"/>
        <c:crossesAt val="0"/>
        <c:crossBetween val="midCat"/>
      </c:valAx>
      <c:valAx>
        <c:axId val="49548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161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