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147374"/>
        <c:axId val="44807767"/>
      </c:scatterChart>
      <c:valAx>
        <c:axId val="471473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807767"/>
        <c:crossesAt val="0"/>
        <c:crossBetween val="midCat"/>
      </c:valAx>
      <c:valAx>
        <c:axId val="448077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1473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