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42466"/>
        <c:axId val="15713178"/>
      </c:barChart>
      <c:catAx>
        <c:axId val="1864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178"/>
        <c:auto val="1"/>
        <c:lblAlgn val="ctr"/>
        <c:lblOffset val="100"/>
        <c:noMultiLvlLbl val="0"/>
      </c:catAx>
      <c:valAx>
        <c:axId val="1571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52662"/>
        <c:axId val="51456237"/>
      </c:barChart>
      <c:catAx>
        <c:axId val="2115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237"/>
        <c:auto val="1"/>
        <c:lblAlgn val="ctr"/>
        <c:lblOffset val="100"/>
        <c:noMultiLvlLbl val="0"/>
      </c:catAx>
      <c:valAx>
        <c:axId val="5145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86877"/>
        <c:axId val="63940462"/>
      </c:barChart>
      <c:catAx>
        <c:axId val="3258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462"/>
        <c:auto val="1"/>
        <c:lblAlgn val="ctr"/>
        <c:lblOffset val="100"/>
        <c:noMultiLvlLbl val="0"/>
      </c:catAx>
      <c:valAx>
        <c:axId val="6394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86645"/>
        <c:axId val="49269178"/>
      </c:barChart>
      <c:catAx>
        <c:axId val="8358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178"/>
        <c:auto val="1"/>
        <c:lblAlgn val="ctr"/>
        <c:lblOffset val="100"/>
        <c:noMultiLvlLbl val="0"/>
      </c:catAx>
      <c:valAx>
        <c:axId val="4926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02398"/>
        <c:axId val="11557168"/>
      </c:barChart>
      <c:catAx>
        <c:axId val="8930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168"/>
        <c:auto val="1"/>
        <c:lblAlgn val="ctr"/>
        <c:lblOffset val="100"/>
        <c:noMultiLvlLbl val="0"/>
      </c:catAx>
      <c:valAx>
        <c:axId val="1155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8488"/>
        <c:axId val="21203418"/>
      </c:barChart>
      <c:catAx>
        <c:axId val="809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418"/>
        <c:auto val="1"/>
        <c:lblAlgn val="ctr"/>
        <c:lblOffset val="100"/>
        <c:noMultiLvlLbl val="0"/>
      </c:catAx>
      <c:valAx>
        <c:axId val="2120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06515"/>
        <c:axId val="41667214"/>
      </c:barChart>
      <c:catAx>
        <c:axId val="5590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214"/>
        <c:auto val="1"/>
        <c:lblAlgn val="ctr"/>
        <c:lblOffset val="100"/>
        <c:noMultiLvlLbl val="0"/>
      </c:catAx>
      <c:valAx>
        <c:axId val="4166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10377"/>
        <c:axId val="80797456"/>
      </c:barChart>
      <c:catAx>
        <c:axId val="7301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456"/>
        <c:auto val="1"/>
        <c:lblAlgn val="ctr"/>
        <c:lblOffset val="100"/>
        <c:noMultiLvlLbl val="0"/>
      </c:catAx>
      <c:valAx>
        <c:axId val="8079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17629"/>
        <c:axId val="12271102"/>
      </c:barChart>
      <c:catAx>
        <c:axId val="8041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102"/>
        <c:auto val="1"/>
        <c:lblAlgn val="ctr"/>
        <c:lblOffset val="100"/>
        <c:noMultiLvlLbl val="0"/>
      </c:catAx>
      <c:valAx>
        <c:axId val="1227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05696"/>
        <c:axId val="4708292"/>
      </c:barChart>
      <c:catAx>
        <c:axId val="7870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92"/>
        <c:auto val="1"/>
        <c:lblAlgn val="ctr"/>
        <c:lblOffset val="100"/>
        <c:noMultiLvlLbl val="0"/>
      </c:catAx>
      <c:valAx>
        <c:axId val="470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45870"/>
        <c:axId val="70862654"/>
      </c:barChart>
      <c:catAx>
        <c:axId val="1404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654"/>
        <c:auto val="1"/>
        <c:lblAlgn val="ctr"/>
        <c:lblOffset val="100"/>
        <c:noMultiLvlLbl val="0"/>
      </c:catAx>
      <c:valAx>
        <c:axId val="7086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33845"/>
        <c:axId val="16673248"/>
      </c:barChart>
      <c:catAx>
        <c:axId val="8783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248"/>
        <c:auto val="1"/>
        <c:lblAlgn val="ctr"/>
        <c:lblOffset val="100"/>
        <c:noMultiLvlLbl val="0"/>
      </c:catAx>
      <c:valAx>
        <c:axId val="1667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97027"/>
        <c:axId val="18441940"/>
      </c:barChart>
      <c:catAx>
        <c:axId val="5199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940"/>
        <c:auto val="1"/>
        <c:lblAlgn val="ctr"/>
        <c:lblOffset val="100"/>
        <c:noMultiLvlLbl val="0"/>
      </c:catAx>
      <c:valAx>
        <c:axId val="1844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19270"/>
        <c:axId val="29189941"/>
      </c:barChart>
      <c:catAx>
        <c:axId val="2601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941"/>
        <c:auto val="1"/>
        <c:lblAlgn val="ctr"/>
        <c:lblOffset val="100"/>
        <c:noMultiLvlLbl val="0"/>
      </c:catAx>
      <c:valAx>
        <c:axId val="2918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15100"/>
        <c:axId val="27746579"/>
      </c:barChart>
      <c:catAx>
        <c:axId val="7701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579"/>
        <c:auto val="1"/>
        <c:lblAlgn val="ctr"/>
        <c:lblOffset val="100"/>
        <c:noMultiLvlLbl val="0"/>
      </c:catAx>
      <c:valAx>
        <c:axId val="2774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07104"/>
        <c:axId val="61294645"/>
      </c:barChart>
      <c:catAx>
        <c:axId val="9120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645"/>
        <c:auto val="1"/>
        <c:lblAlgn val="ctr"/>
        <c:lblOffset val="100"/>
        <c:noMultiLvlLbl val="0"/>
      </c:catAx>
      <c:valAx>
        <c:axId val="6129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88420"/>
        <c:axId val="83574755"/>
      </c:barChart>
      <c:catAx>
        <c:axId val="1458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755"/>
        <c:auto val="1"/>
        <c:lblAlgn val="ctr"/>
        <c:lblOffset val="100"/>
        <c:noMultiLvlLbl val="0"/>
      </c:catAx>
      <c:valAx>
        <c:axId val="8357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57390"/>
        <c:axId val="62127685"/>
      </c:barChart>
      <c:catAx>
        <c:axId val="8215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685"/>
        <c:auto val="1"/>
        <c:lblAlgn val="ctr"/>
        <c:lblOffset val="100"/>
        <c:noMultiLvlLbl val="0"/>
      </c:catAx>
      <c:valAx>
        <c:axId val="6212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