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6744"/>
        <c:axId val="68814696"/>
      </c:scatterChart>
      <c:valAx>
        <c:axId val="3324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696"/>
        <c:crossesAt val="0"/>
        <c:crossBetween val="midCat"/>
      </c:valAx>
      <c:valAx>
        <c:axId val="6881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56000"/>
        <c:axId val="69475311"/>
      </c:scatterChart>
      <c:valAx>
        <c:axId val="71556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311"/>
        <c:crossesAt val="0"/>
        <c:crossBetween val="midCat"/>
      </c:valAx>
      <c:valAx>
        <c:axId val="6947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94086"/>
        <c:axId val="42244978"/>
      </c:scatterChart>
      <c:valAx>
        <c:axId val="1719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78"/>
        <c:crossesAt val="0"/>
        <c:crossBetween val="midCat"/>
      </c:valAx>
      <c:valAx>
        <c:axId val="4224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5571"/>
        <c:axId val="84676657"/>
      </c:scatterChart>
      <c:valAx>
        <c:axId val="9691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657"/>
        <c:crossesAt val="0"/>
        <c:crossBetween val="midCat"/>
      </c:valAx>
      <c:valAx>
        <c:axId val="8467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