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66405"/>
        <c:axId val="18148446"/>
      </c:scatterChart>
      <c:valAx>
        <c:axId val="58266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46"/>
        <c:crossesAt val="0"/>
        <c:crossBetween val="midCat"/>
      </c:valAx>
      <c:valAx>
        <c:axId val="1814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02918"/>
        <c:axId val="84251455"/>
      </c:scatterChart>
      <c:valAx>
        <c:axId val="53002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455"/>
        <c:crossesAt val="0"/>
        <c:crossBetween val="midCat"/>
      </c:valAx>
      <c:valAx>
        <c:axId val="8425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