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21849"/>
        <c:axId val="47208405"/>
      </c:barChart>
      <c:catAx>
        <c:axId val="540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05"/>
        <c:auto val="1"/>
        <c:lblAlgn val="ctr"/>
        <c:lblOffset val="100"/>
        <c:noMultiLvlLbl val="0"/>
      </c:catAx>
      <c:valAx>
        <c:axId val="472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4057"/>
        <c:axId val="14650585"/>
      </c:barChart>
      <c:catAx>
        <c:axId val="657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585"/>
        <c:auto val="1"/>
        <c:lblAlgn val="ctr"/>
        <c:lblOffset val="100"/>
        <c:noMultiLvlLbl val="0"/>
      </c:catAx>
      <c:valAx>
        <c:axId val="146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8840"/>
        <c:axId val="88724057"/>
      </c:barChart>
      <c:catAx>
        <c:axId val="540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57"/>
        <c:auto val="1"/>
        <c:lblAlgn val="ctr"/>
        <c:lblOffset val="100"/>
        <c:noMultiLvlLbl val="0"/>
      </c:catAx>
      <c:valAx>
        <c:axId val="887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72169"/>
        <c:axId val="88043812"/>
      </c:barChart>
      <c:catAx>
        <c:axId val="468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812"/>
        <c:auto val="1"/>
        <c:lblAlgn val="ctr"/>
        <c:lblOffset val="100"/>
        <c:noMultiLvlLbl val="0"/>
      </c:catAx>
      <c:valAx>
        <c:axId val="880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24248"/>
        <c:axId val="12853433"/>
      </c:barChart>
      <c:catAx>
        <c:axId val="729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33"/>
        <c:auto val="1"/>
        <c:lblAlgn val="ctr"/>
        <c:lblOffset val="100"/>
        <c:noMultiLvlLbl val="0"/>
      </c:catAx>
      <c:valAx>
        <c:axId val="128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1283"/>
        <c:axId val="80566232"/>
      </c:barChart>
      <c:catAx>
        <c:axId val="587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32"/>
        <c:auto val="1"/>
        <c:lblAlgn val="ctr"/>
        <c:lblOffset val="100"/>
        <c:noMultiLvlLbl val="0"/>
      </c:catAx>
      <c:valAx>
        <c:axId val="805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5182"/>
        <c:axId val="87101713"/>
      </c:barChart>
      <c:catAx>
        <c:axId val="818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13"/>
        <c:auto val="1"/>
        <c:lblAlgn val="ctr"/>
        <c:lblOffset val="100"/>
        <c:noMultiLvlLbl val="0"/>
      </c:catAx>
      <c:valAx>
        <c:axId val="871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45339"/>
        <c:axId val="91981710"/>
      </c:barChart>
      <c:catAx>
        <c:axId val="728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10"/>
        <c:auto val="1"/>
        <c:lblAlgn val="ctr"/>
        <c:lblOffset val="100"/>
        <c:noMultiLvlLbl val="0"/>
      </c:catAx>
      <c:valAx>
        <c:axId val="919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5894"/>
        <c:axId val="27902912"/>
      </c:barChart>
      <c:catAx>
        <c:axId val="102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912"/>
        <c:auto val="1"/>
        <c:lblAlgn val="ctr"/>
        <c:lblOffset val="100"/>
        <c:noMultiLvlLbl val="0"/>
      </c:catAx>
      <c:valAx>
        <c:axId val="279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5270"/>
        <c:axId val="31848778"/>
      </c:barChart>
      <c:catAx>
        <c:axId val="931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78"/>
        <c:auto val="1"/>
        <c:lblAlgn val="ctr"/>
        <c:lblOffset val="100"/>
        <c:noMultiLvlLbl val="0"/>
      </c:catAx>
      <c:valAx>
        <c:axId val="318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53873"/>
        <c:axId val="43964196"/>
      </c:barChart>
      <c:catAx>
        <c:axId val="966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96"/>
        <c:auto val="1"/>
        <c:lblAlgn val="ctr"/>
        <c:lblOffset val="100"/>
        <c:noMultiLvlLbl val="0"/>
      </c:catAx>
      <c:valAx>
        <c:axId val="439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4743"/>
        <c:axId val="76927315"/>
      </c:barChart>
      <c:catAx>
        <c:axId val="941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15"/>
        <c:auto val="1"/>
        <c:lblAlgn val="ctr"/>
        <c:lblOffset val="100"/>
        <c:noMultiLvlLbl val="0"/>
      </c:catAx>
      <c:valAx>
        <c:axId val="769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6694"/>
        <c:axId val="39959142"/>
      </c:barChart>
      <c:catAx>
        <c:axId val="339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142"/>
        <c:auto val="1"/>
        <c:lblAlgn val="ctr"/>
        <c:lblOffset val="100"/>
        <c:noMultiLvlLbl val="0"/>
      </c:catAx>
      <c:valAx>
        <c:axId val="399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50233"/>
        <c:axId val="28457860"/>
      </c:barChart>
      <c:catAx>
        <c:axId val="592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60"/>
        <c:auto val="1"/>
        <c:lblAlgn val="ctr"/>
        <c:lblOffset val="100"/>
        <c:noMultiLvlLbl val="0"/>
      </c:catAx>
      <c:valAx>
        <c:axId val="284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8215"/>
        <c:axId val="59291314"/>
      </c:barChart>
      <c:catAx>
        <c:axId val="908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314"/>
        <c:auto val="1"/>
        <c:lblAlgn val="ctr"/>
        <c:lblOffset val="100"/>
        <c:noMultiLvlLbl val="0"/>
      </c:catAx>
      <c:valAx>
        <c:axId val="592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9973"/>
        <c:axId val="41049692"/>
      </c:barChart>
      <c:catAx>
        <c:axId val="361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92"/>
        <c:auto val="1"/>
        <c:lblAlgn val="ctr"/>
        <c:lblOffset val="100"/>
        <c:noMultiLvlLbl val="0"/>
      </c:catAx>
      <c:valAx>
        <c:axId val="410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62822"/>
        <c:axId val="17126929"/>
      </c:barChart>
      <c:catAx>
        <c:axId val="699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29"/>
        <c:auto val="1"/>
        <c:lblAlgn val="ctr"/>
        <c:lblOffset val="100"/>
        <c:noMultiLvlLbl val="0"/>
      </c:catAx>
      <c:valAx>
        <c:axId val="17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55729"/>
        <c:axId val="56017267"/>
      </c:barChart>
      <c:catAx>
        <c:axId val="885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267"/>
        <c:auto val="1"/>
        <c:lblAlgn val="ctr"/>
        <c:lblOffset val="100"/>
        <c:noMultiLvlLbl val="0"/>
      </c:catAx>
      <c:valAx>
        <c:axId val="560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