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2469"/>
        <c:axId val="70275715"/>
      </c:barChart>
      <c:catAx>
        <c:axId val="591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15"/>
        <c:auto val="1"/>
        <c:lblAlgn val="ctr"/>
        <c:lblOffset val="100"/>
        <c:noMultiLvlLbl val="0"/>
      </c:catAx>
      <c:valAx>
        <c:axId val="702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61559"/>
        <c:axId val="45879662"/>
      </c:barChart>
      <c:catAx>
        <c:axId val="109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62"/>
        <c:auto val="1"/>
        <c:lblAlgn val="ctr"/>
        <c:lblOffset val="100"/>
        <c:noMultiLvlLbl val="0"/>
      </c:catAx>
      <c:valAx>
        <c:axId val="458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49804"/>
        <c:axId val="94079028"/>
      </c:barChart>
      <c:catAx>
        <c:axId val="208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028"/>
        <c:auto val="1"/>
        <c:lblAlgn val="ctr"/>
        <c:lblOffset val="100"/>
        <c:noMultiLvlLbl val="0"/>
      </c:catAx>
      <c:valAx>
        <c:axId val="940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27017"/>
        <c:axId val="74636820"/>
      </c:barChart>
      <c:catAx>
        <c:axId val="373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20"/>
        <c:auto val="1"/>
        <c:lblAlgn val="ctr"/>
        <c:lblOffset val="100"/>
        <c:noMultiLvlLbl val="0"/>
      </c:catAx>
      <c:valAx>
        <c:axId val="746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1111"/>
        <c:axId val="59655262"/>
      </c:barChart>
      <c:catAx>
        <c:axId val="257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262"/>
        <c:auto val="1"/>
        <c:lblAlgn val="ctr"/>
        <c:lblOffset val="100"/>
        <c:noMultiLvlLbl val="0"/>
      </c:catAx>
      <c:valAx>
        <c:axId val="59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7187"/>
        <c:axId val="30410213"/>
      </c:barChart>
      <c:catAx>
        <c:axId val="539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213"/>
        <c:auto val="1"/>
        <c:lblAlgn val="ctr"/>
        <c:lblOffset val="100"/>
        <c:noMultiLvlLbl val="0"/>
      </c:catAx>
      <c:valAx>
        <c:axId val="304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95250"/>
        <c:axId val="23788363"/>
      </c:barChart>
      <c:catAx>
        <c:axId val="283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63"/>
        <c:auto val="1"/>
        <c:lblAlgn val="ctr"/>
        <c:lblOffset val="100"/>
        <c:noMultiLvlLbl val="0"/>
      </c:catAx>
      <c:valAx>
        <c:axId val="237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35854"/>
        <c:axId val="55270840"/>
      </c:barChart>
      <c:catAx>
        <c:axId val="816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40"/>
        <c:auto val="1"/>
        <c:lblAlgn val="ctr"/>
        <c:lblOffset val="100"/>
        <c:noMultiLvlLbl val="0"/>
      </c:catAx>
      <c:valAx>
        <c:axId val="552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6890"/>
        <c:axId val="39911975"/>
      </c:barChart>
      <c:catAx>
        <c:axId val="589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75"/>
        <c:auto val="1"/>
        <c:lblAlgn val="ctr"/>
        <c:lblOffset val="100"/>
        <c:noMultiLvlLbl val="0"/>
      </c:catAx>
      <c:valAx>
        <c:axId val="399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6668"/>
        <c:axId val="88071165"/>
      </c:barChart>
      <c:catAx>
        <c:axId val="868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65"/>
        <c:auto val="1"/>
        <c:lblAlgn val="ctr"/>
        <c:lblOffset val="100"/>
        <c:noMultiLvlLbl val="0"/>
      </c:catAx>
      <c:valAx>
        <c:axId val="880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3131"/>
        <c:axId val="55291205"/>
      </c:barChart>
      <c:catAx>
        <c:axId val="454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05"/>
        <c:auto val="1"/>
        <c:lblAlgn val="ctr"/>
        <c:lblOffset val="100"/>
        <c:noMultiLvlLbl val="0"/>
      </c:catAx>
      <c:valAx>
        <c:axId val="552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4668"/>
        <c:axId val="16871951"/>
      </c:barChart>
      <c:catAx>
        <c:axId val="429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51"/>
        <c:auto val="1"/>
        <c:lblAlgn val="ctr"/>
        <c:lblOffset val="100"/>
        <c:noMultiLvlLbl val="0"/>
      </c:catAx>
      <c:valAx>
        <c:axId val="168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0189"/>
        <c:axId val="96691214"/>
      </c:barChart>
      <c:catAx>
        <c:axId val="246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14"/>
        <c:auto val="1"/>
        <c:lblAlgn val="ctr"/>
        <c:lblOffset val="100"/>
        <c:noMultiLvlLbl val="0"/>
      </c:catAx>
      <c:valAx>
        <c:axId val="966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7399"/>
        <c:axId val="12608622"/>
      </c:barChart>
      <c:catAx>
        <c:axId val="994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22"/>
        <c:auto val="1"/>
        <c:lblAlgn val="ctr"/>
        <c:lblOffset val="100"/>
        <c:noMultiLvlLbl val="0"/>
      </c:catAx>
      <c:valAx>
        <c:axId val="126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8954"/>
        <c:axId val="2201727"/>
      </c:barChart>
      <c:catAx>
        <c:axId val="20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27"/>
        <c:auto val="1"/>
        <c:lblAlgn val="ctr"/>
        <c:lblOffset val="100"/>
        <c:noMultiLvlLbl val="0"/>
      </c:catAx>
      <c:valAx>
        <c:axId val="22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5015"/>
        <c:axId val="37382526"/>
      </c:barChart>
      <c:catAx>
        <c:axId val="436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26"/>
        <c:auto val="1"/>
        <c:lblAlgn val="ctr"/>
        <c:lblOffset val="100"/>
        <c:noMultiLvlLbl val="0"/>
      </c:catAx>
      <c:valAx>
        <c:axId val="373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0476"/>
        <c:axId val="72192061"/>
      </c:barChart>
      <c:catAx>
        <c:axId val="918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061"/>
        <c:auto val="1"/>
        <c:lblAlgn val="ctr"/>
        <c:lblOffset val="100"/>
        <c:noMultiLvlLbl val="0"/>
      </c:catAx>
      <c:valAx>
        <c:axId val="721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2704"/>
        <c:axId val="65604233"/>
      </c:barChart>
      <c:catAx>
        <c:axId val="870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33"/>
        <c:auto val="1"/>
        <c:lblAlgn val="ctr"/>
        <c:lblOffset val="100"/>
        <c:noMultiLvlLbl val="0"/>
      </c:catAx>
      <c:valAx>
        <c:axId val="656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