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28087"/>
        <c:axId val="2050335"/>
      </c:barChart>
      <c:catAx>
        <c:axId val="414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35"/>
        <c:auto val="1"/>
        <c:lblAlgn val="ctr"/>
        <c:lblOffset val="100"/>
        <c:noMultiLvlLbl val="0"/>
      </c:catAx>
      <c:valAx>
        <c:axId val="20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25356"/>
        <c:axId val="55475415"/>
      </c:barChart>
      <c:catAx>
        <c:axId val="742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415"/>
        <c:auto val="1"/>
        <c:lblAlgn val="ctr"/>
        <c:lblOffset val="100"/>
        <c:noMultiLvlLbl val="0"/>
      </c:catAx>
      <c:valAx>
        <c:axId val="554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0128"/>
        <c:axId val="27204724"/>
      </c:barChart>
      <c:catAx>
        <c:axId val="55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724"/>
        <c:auto val="1"/>
        <c:lblAlgn val="ctr"/>
        <c:lblOffset val="100"/>
        <c:noMultiLvlLbl val="0"/>
      </c:catAx>
      <c:valAx>
        <c:axId val="272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07828"/>
        <c:axId val="79000900"/>
      </c:barChart>
      <c:catAx>
        <c:axId val="789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900"/>
        <c:auto val="1"/>
        <c:lblAlgn val="ctr"/>
        <c:lblOffset val="100"/>
        <c:noMultiLvlLbl val="0"/>
      </c:catAx>
      <c:valAx>
        <c:axId val="790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9201"/>
        <c:axId val="24469099"/>
      </c:barChart>
      <c:catAx>
        <c:axId val="90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099"/>
        <c:auto val="1"/>
        <c:lblAlgn val="ctr"/>
        <c:lblOffset val="100"/>
        <c:noMultiLvlLbl val="0"/>
      </c:catAx>
      <c:valAx>
        <c:axId val="244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22578"/>
        <c:axId val="84371210"/>
      </c:barChart>
      <c:catAx>
        <c:axId val="958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210"/>
        <c:auto val="1"/>
        <c:lblAlgn val="ctr"/>
        <c:lblOffset val="100"/>
        <c:noMultiLvlLbl val="0"/>
      </c:catAx>
      <c:valAx>
        <c:axId val="843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117"/>
        <c:axId val="19679946"/>
      </c:barChart>
      <c:catAx>
        <c:axId val="905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946"/>
        <c:auto val="1"/>
        <c:lblAlgn val="ctr"/>
        <c:lblOffset val="100"/>
        <c:noMultiLvlLbl val="0"/>
      </c:catAx>
      <c:valAx>
        <c:axId val="196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7245"/>
        <c:axId val="822331"/>
      </c:barChart>
      <c:catAx>
        <c:axId val="744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1"/>
        <c:auto val="1"/>
        <c:lblAlgn val="ctr"/>
        <c:lblOffset val="100"/>
        <c:noMultiLvlLbl val="0"/>
      </c:catAx>
      <c:valAx>
        <c:axId val="8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63237"/>
        <c:axId val="67905349"/>
      </c:barChart>
      <c:catAx>
        <c:axId val="627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349"/>
        <c:auto val="1"/>
        <c:lblAlgn val="ctr"/>
        <c:lblOffset val="100"/>
        <c:noMultiLvlLbl val="0"/>
      </c:catAx>
      <c:valAx>
        <c:axId val="679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21049"/>
        <c:axId val="28707818"/>
      </c:barChart>
      <c:catAx>
        <c:axId val="750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818"/>
        <c:auto val="1"/>
        <c:lblAlgn val="ctr"/>
        <c:lblOffset val="100"/>
        <c:noMultiLvlLbl val="0"/>
      </c:catAx>
      <c:valAx>
        <c:axId val="2870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64235"/>
        <c:axId val="56937612"/>
      </c:barChart>
      <c:catAx>
        <c:axId val="488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12"/>
        <c:auto val="1"/>
        <c:lblAlgn val="ctr"/>
        <c:lblOffset val="100"/>
        <c:noMultiLvlLbl val="0"/>
      </c:catAx>
      <c:valAx>
        <c:axId val="569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4391"/>
        <c:axId val="37010810"/>
      </c:barChart>
      <c:catAx>
        <c:axId val="9965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810"/>
        <c:auto val="1"/>
        <c:lblAlgn val="ctr"/>
        <c:lblOffset val="100"/>
        <c:noMultiLvlLbl val="0"/>
      </c:catAx>
      <c:valAx>
        <c:axId val="370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26049"/>
        <c:axId val="90051428"/>
      </c:barChart>
      <c:catAx>
        <c:axId val="426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428"/>
        <c:auto val="1"/>
        <c:lblAlgn val="ctr"/>
        <c:lblOffset val="100"/>
        <c:noMultiLvlLbl val="0"/>
      </c:catAx>
      <c:valAx>
        <c:axId val="900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74934"/>
        <c:axId val="29899440"/>
      </c:barChart>
      <c:catAx>
        <c:axId val="726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440"/>
        <c:auto val="1"/>
        <c:lblAlgn val="ctr"/>
        <c:lblOffset val="100"/>
        <c:noMultiLvlLbl val="0"/>
      </c:catAx>
      <c:valAx>
        <c:axId val="298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89111"/>
        <c:axId val="80102188"/>
      </c:barChart>
      <c:catAx>
        <c:axId val="8978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188"/>
        <c:auto val="1"/>
        <c:lblAlgn val="ctr"/>
        <c:lblOffset val="100"/>
        <c:noMultiLvlLbl val="0"/>
      </c:catAx>
      <c:valAx>
        <c:axId val="801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23047"/>
        <c:axId val="533366"/>
      </c:barChart>
      <c:catAx>
        <c:axId val="680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6"/>
        <c:auto val="1"/>
        <c:lblAlgn val="ctr"/>
        <c:lblOffset val="100"/>
        <c:noMultiLvlLbl val="0"/>
      </c:catAx>
      <c:valAx>
        <c:axId val="5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79534"/>
        <c:axId val="9825286"/>
      </c:barChart>
      <c:catAx>
        <c:axId val="1197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86"/>
        <c:auto val="1"/>
        <c:lblAlgn val="ctr"/>
        <c:lblOffset val="100"/>
        <c:noMultiLvlLbl val="0"/>
      </c:catAx>
      <c:valAx>
        <c:axId val="982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94236"/>
        <c:axId val="5548460"/>
      </c:barChart>
      <c:catAx>
        <c:axId val="232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60"/>
        <c:auto val="1"/>
        <c:lblAlgn val="ctr"/>
        <c:lblOffset val="100"/>
        <c:noMultiLvlLbl val="0"/>
      </c:catAx>
      <c:valAx>
        <c:axId val="55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