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9541"/>
        <c:axId val="59569516"/>
      </c:scatterChart>
      <c:valAx>
        <c:axId val="1242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16"/>
        <c:crossesAt val="0"/>
        <c:crossBetween val="midCat"/>
      </c:valAx>
      <c:valAx>
        <c:axId val="5956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7744"/>
        <c:axId val="48353147"/>
      </c:scatterChart>
      <c:valAx>
        <c:axId val="8870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147"/>
        <c:crossesAt val="0"/>
        <c:crossBetween val="midCat"/>
      </c:valAx>
      <c:valAx>
        <c:axId val="4835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4836"/>
        <c:axId val="38893517"/>
      </c:scatterChart>
      <c:valAx>
        <c:axId val="4204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517"/>
        <c:crossesAt val="0"/>
        <c:crossBetween val="midCat"/>
      </c:valAx>
      <c:valAx>
        <c:axId val="3889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2304"/>
        <c:axId val="20751403"/>
      </c:scatterChart>
      <c:valAx>
        <c:axId val="3936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403"/>
        <c:crossesAt val="0"/>
        <c:crossBetween val="midCat"/>
      </c:valAx>
      <c:valAx>
        <c:axId val="2075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