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993542"/>
        <c:axId val="17355220"/>
      </c:scatterChart>
      <c:valAx>
        <c:axId val="74993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5220"/>
        <c:crossesAt val="0"/>
        <c:crossBetween val="midCat"/>
      </c:valAx>
      <c:valAx>
        <c:axId val="17355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973020"/>
        <c:axId val="41414786"/>
      </c:scatterChart>
      <c:valAx>
        <c:axId val="68973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786"/>
        <c:crossesAt val="0"/>
        <c:crossBetween val="midCat"/>
      </c:valAx>
      <c:valAx>
        <c:axId val="41414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3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