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57411"/>
        <c:axId val="97202365"/>
      </c:barChart>
      <c:catAx>
        <c:axId val="3425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65"/>
        <c:auto val="1"/>
        <c:lblAlgn val="ctr"/>
        <c:lblOffset val="100"/>
        <c:noMultiLvlLbl val="0"/>
      </c:catAx>
      <c:valAx>
        <c:axId val="972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1997"/>
        <c:axId val="12216255"/>
      </c:barChart>
      <c:catAx>
        <c:axId val="510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255"/>
        <c:auto val="1"/>
        <c:lblAlgn val="ctr"/>
        <c:lblOffset val="100"/>
        <c:noMultiLvlLbl val="0"/>
      </c:catAx>
      <c:valAx>
        <c:axId val="122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1140"/>
        <c:axId val="30851453"/>
      </c:barChart>
      <c:catAx>
        <c:axId val="713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453"/>
        <c:auto val="1"/>
        <c:lblAlgn val="ctr"/>
        <c:lblOffset val="100"/>
        <c:noMultiLvlLbl val="0"/>
      </c:catAx>
      <c:valAx>
        <c:axId val="308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00021"/>
        <c:axId val="73067136"/>
      </c:barChart>
      <c:catAx>
        <c:axId val="943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136"/>
        <c:auto val="1"/>
        <c:lblAlgn val="ctr"/>
        <c:lblOffset val="100"/>
        <c:noMultiLvlLbl val="0"/>
      </c:catAx>
      <c:valAx>
        <c:axId val="730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01142"/>
        <c:axId val="45494111"/>
      </c:barChart>
      <c:catAx>
        <c:axId val="410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111"/>
        <c:auto val="1"/>
        <c:lblAlgn val="ctr"/>
        <c:lblOffset val="100"/>
        <c:noMultiLvlLbl val="0"/>
      </c:catAx>
      <c:valAx>
        <c:axId val="454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4089"/>
        <c:axId val="49501592"/>
      </c:barChart>
      <c:catAx>
        <c:axId val="590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592"/>
        <c:auto val="1"/>
        <c:lblAlgn val="ctr"/>
        <c:lblOffset val="100"/>
        <c:noMultiLvlLbl val="0"/>
      </c:catAx>
      <c:valAx>
        <c:axId val="495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6446"/>
        <c:axId val="66521000"/>
      </c:barChart>
      <c:catAx>
        <c:axId val="894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000"/>
        <c:auto val="1"/>
        <c:lblAlgn val="ctr"/>
        <c:lblOffset val="100"/>
        <c:noMultiLvlLbl val="0"/>
      </c:catAx>
      <c:valAx>
        <c:axId val="665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98123"/>
        <c:axId val="44520161"/>
      </c:barChart>
      <c:catAx>
        <c:axId val="852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161"/>
        <c:auto val="1"/>
        <c:lblAlgn val="ctr"/>
        <c:lblOffset val="100"/>
        <c:noMultiLvlLbl val="0"/>
      </c:catAx>
      <c:valAx>
        <c:axId val="445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56094"/>
        <c:axId val="67274019"/>
      </c:barChart>
      <c:catAx>
        <c:axId val="2485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19"/>
        <c:auto val="1"/>
        <c:lblAlgn val="ctr"/>
        <c:lblOffset val="100"/>
        <c:noMultiLvlLbl val="0"/>
      </c:catAx>
      <c:valAx>
        <c:axId val="672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1819"/>
        <c:axId val="18324505"/>
      </c:barChart>
      <c:catAx>
        <c:axId val="931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05"/>
        <c:auto val="1"/>
        <c:lblAlgn val="ctr"/>
        <c:lblOffset val="100"/>
        <c:noMultiLvlLbl val="0"/>
      </c:catAx>
      <c:valAx>
        <c:axId val="183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4967"/>
        <c:axId val="1944013"/>
      </c:barChart>
      <c:catAx>
        <c:axId val="622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13"/>
        <c:auto val="1"/>
        <c:lblAlgn val="ctr"/>
        <c:lblOffset val="100"/>
        <c:noMultiLvlLbl val="0"/>
      </c:catAx>
      <c:valAx>
        <c:axId val="19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1666"/>
        <c:axId val="62169755"/>
      </c:barChart>
      <c:catAx>
        <c:axId val="797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55"/>
        <c:auto val="1"/>
        <c:lblAlgn val="ctr"/>
        <c:lblOffset val="100"/>
        <c:noMultiLvlLbl val="0"/>
      </c:catAx>
      <c:valAx>
        <c:axId val="621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93890"/>
        <c:axId val="41947344"/>
      </c:barChart>
      <c:catAx>
        <c:axId val="440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44"/>
        <c:auto val="1"/>
        <c:lblAlgn val="ctr"/>
        <c:lblOffset val="100"/>
        <c:noMultiLvlLbl val="0"/>
      </c:catAx>
      <c:valAx>
        <c:axId val="419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44869"/>
        <c:axId val="37565098"/>
      </c:barChart>
      <c:catAx>
        <c:axId val="758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098"/>
        <c:auto val="1"/>
        <c:lblAlgn val="ctr"/>
        <c:lblOffset val="100"/>
        <c:noMultiLvlLbl val="0"/>
      </c:catAx>
      <c:valAx>
        <c:axId val="375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84143"/>
        <c:axId val="43788270"/>
      </c:barChart>
      <c:catAx>
        <c:axId val="225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270"/>
        <c:auto val="1"/>
        <c:lblAlgn val="ctr"/>
        <c:lblOffset val="100"/>
        <c:noMultiLvlLbl val="0"/>
      </c:catAx>
      <c:valAx>
        <c:axId val="437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21329"/>
        <c:axId val="4623068"/>
      </c:barChart>
      <c:catAx>
        <c:axId val="542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68"/>
        <c:auto val="1"/>
        <c:lblAlgn val="ctr"/>
        <c:lblOffset val="100"/>
        <c:noMultiLvlLbl val="0"/>
      </c:catAx>
      <c:valAx>
        <c:axId val="46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03578"/>
        <c:axId val="90605112"/>
      </c:barChart>
      <c:catAx>
        <c:axId val="1130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112"/>
        <c:auto val="1"/>
        <c:lblAlgn val="ctr"/>
        <c:lblOffset val="100"/>
        <c:noMultiLvlLbl val="0"/>
      </c:catAx>
      <c:valAx>
        <c:axId val="906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473"/>
        <c:axId val="59786333"/>
      </c:barChart>
      <c:catAx>
        <c:axId val="22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333"/>
        <c:auto val="1"/>
        <c:lblAlgn val="ctr"/>
        <c:lblOffset val="100"/>
        <c:noMultiLvlLbl val="0"/>
      </c:catAx>
      <c:valAx>
        <c:axId val="597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