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68818"/>
        <c:axId val="61900968"/>
      </c:scatterChart>
      <c:valAx>
        <c:axId val="8256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968"/>
        <c:crossesAt val="0"/>
        <c:crossBetween val="midCat"/>
      </c:valAx>
      <c:valAx>
        <c:axId val="6190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6057"/>
        <c:axId val="60389920"/>
      </c:scatterChart>
      <c:valAx>
        <c:axId val="4064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20"/>
        <c:crossesAt val="0"/>
        <c:crossBetween val="midCat"/>
      </c:valAx>
      <c:valAx>
        <c:axId val="6038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32584"/>
        <c:axId val="37474527"/>
      </c:scatterChart>
      <c:valAx>
        <c:axId val="5153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527"/>
        <c:crossesAt val="0"/>
        <c:crossBetween val="midCat"/>
      </c:valAx>
      <c:valAx>
        <c:axId val="3747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886"/>
        <c:axId val="94854691"/>
      </c:scatterChart>
      <c:valAx>
        <c:axId val="269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691"/>
        <c:crossesAt val="0"/>
        <c:crossBetween val="midCat"/>
      </c:valAx>
      <c:valAx>
        <c:axId val="9485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