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48765"/>
        <c:axId val="11150945"/>
      </c:barChart>
      <c:catAx>
        <c:axId val="743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945"/>
        <c:auto val="1"/>
        <c:lblAlgn val="ctr"/>
        <c:lblOffset val="100"/>
        <c:noMultiLvlLbl val="0"/>
      </c:catAx>
      <c:valAx>
        <c:axId val="111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11942"/>
        <c:axId val="28435463"/>
      </c:barChart>
      <c:catAx>
        <c:axId val="749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63"/>
        <c:auto val="1"/>
        <c:lblAlgn val="ctr"/>
        <c:lblOffset val="100"/>
        <c:noMultiLvlLbl val="0"/>
      </c:catAx>
      <c:valAx>
        <c:axId val="284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98561"/>
        <c:axId val="16593514"/>
      </c:barChart>
      <c:catAx>
        <c:axId val="290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514"/>
        <c:auto val="1"/>
        <c:lblAlgn val="ctr"/>
        <c:lblOffset val="100"/>
        <c:noMultiLvlLbl val="0"/>
      </c:catAx>
      <c:valAx>
        <c:axId val="165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70240"/>
        <c:axId val="35682454"/>
      </c:barChart>
      <c:catAx>
        <c:axId val="400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454"/>
        <c:auto val="1"/>
        <c:lblAlgn val="ctr"/>
        <c:lblOffset val="100"/>
        <c:noMultiLvlLbl val="0"/>
      </c:catAx>
      <c:valAx>
        <c:axId val="356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29805"/>
        <c:axId val="48518676"/>
      </c:barChart>
      <c:catAx>
        <c:axId val="173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676"/>
        <c:auto val="1"/>
        <c:lblAlgn val="ctr"/>
        <c:lblOffset val="100"/>
        <c:noMultiLvlLbl val="0"/>
      </c:catAx>
      <c:valAx>
        <c:axId val="485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18322"/>
        <c:axId val="36368227"/>
      </c:barChart>
      <c:catAx>
        <c:axId val="681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227"/>
        <c:auto val="1"/>
        <c:lblAlgn val="ctr"/>
        <c:lblOffset val="100"/>
        <c:noMultiLvlLbl val="0"/>
      </c:catAx>
      <c:valAx>
        <c:axId val="363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3422"/>
        <c:axId val="74876371"/>
      </c:barChart>
      <c:catAx>
        <c:axId val="541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71"/>
        <c:auto val="1"/>
        <c:lblAlgn val="ctr"/>
        <c:lblOffset val="100"/>
        <c:noMultiLvlLbl val="0"/>
      </c:catAx>
      <c:valAx>
        <c:axId val="748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26647"/>
        <c:axId val="21298996"/>
      </c:barChart>
      <c:catAx>
        <c:axId val="488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996"/>
        <c:auto val="1"/>
        <c:lblAlgn val="ctr"/>
        <c:lblOffset val="100"/>
        <c:noMultiLvlLbl val="0"/>
      </c:catAx>
      <c:valAx>
        <c:axId val="212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03944"/>
        <c:axId val="34786910"/>
      </c:barChart>
      <c:catAx>
        <c:axId val="5300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910"/>
        <c:auto val="1"/>
        <c:lblAlgn val="ctr"/>
        <c:lblOffset val="100"/>
        <c:noMultiLvlLbl val="0"/>
      </c:catAx>
      <c:valAx>
        <c:axId val="347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33004"/>
        <c:axId val="27729818"/>
      </c:barChart>
      <c:catAx>
        <c:axId val="4553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818"/>
        <c:auto val="1"/>
        <c:lblAlgn val="ctr"/>
        <c:lblOffset val="100"/>
        <c:noMultiLvlLbl val="0"/>
      </c:catAx>
      <c:valAx>
        <c:axId val="277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46886"/>
        <c:axId val="21174661"/>
      </c:barChart>
      <c:catAx>
        <c:axId val="776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661"/>
        <c:auto val="1"/>
        <c:lblAlgn val="ctr"/>
        <c:lblOffset val="100"/>
        <c:noMultiLvlLbl val="0"/>
      </c:catAx>
      <c:valAx>
        <c:axId val="211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2912"/>
        <c:axId val="77053320"/>
      </c:barChart>
      <c:catAx>
        <c:axId val="971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320"/>
        <c:auto val="1"/>
        <c:lblAlgn val="ctr"/>
        <c:lblOffset val="100"/>
        <c:noMultiLvlLbl val="0"/>
      </c:catAx>
      <c:valAx>
        <c:axId val="770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14441"/>
        <c:axId val="12569423"/>
      </c:barChart>
      <c:catAx>
        <c:axId val="403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423"/>
        <c:auto val="1"/>
        <c:lblAlgn val="ctr"/>
        <c:lblOffset val="100"/>
        <c:noMultiLvlLbl val="0"/>
      </c:catAx>
      <c:valAx>
        <c:axId val="125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7457"/>
        <c:axId val="74250594"/>
      </c:barChart>
      <c:catAx>
        <c:axId val="402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94"/>
        <c:auto val="1"/>
        <c:lblAlgn val="ctr"/>
        <c:lblOffset val="100"/>
        <c:noMultiLvlLbl val="0"/>
      </c:catAx>
      <c:valAx>
        <c:axId val="742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60707"/>
        <c:axId val="15146738"/>
      </c:barChart>
      <c:catAx>
        <c:axId val="584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738"/>
        <c:auto val="1"/>
        <c:lblAlgn val="ctr"/>
        <c:lblOffset val="100"/>
        <c:noMultiLvlLbl val="0"/>
      </c:catAx>
      <c:valAx>
        <c:axId val="151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17007"/>
        <c:axId val="68544348"/>
      </c:barChart>
      <c:catAx>
        <c:axId val="428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348"/>
        <c:auto val="1"/>
        <c:lblAlgn val="ctr"/>
        <c:lblOffset val="100"/>
        <c:noMultiLvlLbl val="0"/>
      </c:catAx>
      <c:valAx>
        <c:axId val="685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28165"/>
        <c:axId val="221660"/>
      </c:barChart>
      <c:catAx>
        <c:axId val="405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0"/>
        <c:auto val="1"/>
        <c:lblAlgn val="ctr"/>
        <c:lblOffset val="100"/>
        <c:noMultiLvlLbl val="0"/>
      </c:catAx>
      <c:valAx>
        <c:axId val="2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49154"/>
        <c:axId val="43317553"/>
      </c:barChart>
      <c:catAx>
        <c:axId val="3004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553"/>
        <c:auto val="1"/>
        <c:lblAlgn val="ctr"/>
        <c:lblOffset val="100"/>
        <c:noMultiLvlLbl val="0"/>
      </c:catAx>
      <c:valAx>
        <c:axId val="433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