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13978"/>
        <c:axId val="30847424"/>
      </c:scatterChart>
      <c:valAx>
        <c:axId val="6691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424"/>
        <c:crossesAt val="0"/>
        <c:crossBetween val="midCat"/>
      </c:valAx>
      <c:valAx>
        <c:axId val="3084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79112"/>
        <c:axId val="97033320"/>
      </c:scatterChart>
      <c:valAx>
        <c:axId val="3397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320"/>
        <c:crossesAt val="0"/>
        <c:crossBetween val="midCat"/>
      </c:valAx>
      <c:valAx>
        <c:axId val="9703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53299"/>
        <c:axId val="98905246"/>
      </c:scatterChart>
      <c:valAx>
        <c:axId val="7995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246"/>
        <c:crossesAt val="0"/>
        <c:crossBetween val="midCat"/>
      </c:valAx>
      <c:valAx>
        <c:axId val="9890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31532"/>
        <c:axId val="12277019"/>
      </c:scatterChart>
      <c:valAx>
        <c:axId val="3183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019"/>
        <c:crossesAt val="0"/>
        <c:crossBetween val="midCat"/>
      </c:valAx>
      <c:valAx>
        <c:axId val="1227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