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840643"/>
        <c:axId val="21434605"/>
      </c:scatterChart>
      <c:valAx>
        <c:axId val="94840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605"/>
        <c:crossesAt val="0"/>
        <c:crossBetween val="midCat"/>
      </c:valAx>
      <c:valAx>
        <c:axId val="21434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13896"/>
        <c:axId val="70527669"/>
      </c:scatterChart>
      <c:valAx>
        <c:axId val="49113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669"/>
        <c:crossesAt val="0"/>
        <c:crossBetween val="midCat"/>
      </c:valAx>
      <c:valAx>
        <c:axId val="70527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