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725954"/>
        <c:axId val="37298630"/>
      </c:barChart>
      <c:catAx>
        <c:axId val="5672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98630"/>
        <c:crossesAt val="0"/>
        <c:auto val="1"/>
        <c:lblAlgn val="ctr"/>
        <c:lblOffset val="100"/>
        <c:noMultiLvlLbl val="0"/>
      </c:catAx>
      <c:valAx>
        <c:axId val="372986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25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842971"/>
        <c:axId val="74660433"/>
      </c:barChart>
      <c:catAx>
        <c:axId val="8684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60433"/>
        <c:crossesAt val="0"/>
        <c:auto val="1"/>
        <c:lblAlgn val="ctr"/>
        <c:lblOffset val="100"/>
        <c:noMultiLvlLbl val="0"/>
      </c:catAx>
      <c:valAx>
        <c:axId val="74660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42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080970"/>
        <c:axId val="13634668"/>
      </c:barChart>
      <c:catAx>
        <c:axId val="3208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34668"/>
        <c:crossesAt val="0"/>
        <c:auto val="1"/>
        <c:lblAlgn val="ctr"/>
        <c:lblOffset val="100"/>
        <c:noMultiLvlLbl val="0"/>
      </c:catAx>
      <c:valAx>
        <c:axId val="13634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80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992741"/>
        <c:axId val="72867273"/>
      </c:barChart>
      <c:catAx>
        <c:axId val="5599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67273"/>
        <c:crossesAt val="0"/>
        <c:auto val="1"/>
        <c:lblAlgn val="ctr"/>
        <c:lblOffset val="100"/>
        <c:noMultiLvlLbl val="0"/>
      </c:catAx>
      <c:valAx>
        <c:axId val="72867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92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850803"/>
        <c:axId val="28779590"/>
      </c:barChart>
      <c:catAx>
        <c:axId val="8485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79590"/>
        <c:crossesAt val="0"/>
        <c:auto val="1"/>
        <c:lblAlgn val="ctr"/>
        <c:lblOffset val="100"/>
        <c:noMultiLvlLbl val="0"/>
      </c:catAx>
      <c:valAx>
        <c:axId val="287795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50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703348"/>
        <c:axId val="5027146"/>
      </c:barChart>
      <c:catAx>
        <c:axId val="8670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7146"/>
        <c:crossesAt val="0"/>
        <c:auto val="1"/>
        <c:lblAlgn val="ctr"/>
        <c:lblOffset val="100"/>
        <c:noMultiLvlLbl val="0"/>
      </c:catAx>
      <c:valAx>
        <c:axId val="50271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03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37360"/>
        <c:axId val="44390708"/>
      </c:barChart>
      <c:catAx>
        <c:axId val="38373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390708"/>
        <c:crossesAt val="0"/>
        <c:auto val="1"/>
        <c:lblAlgn val="ctr"/>
        <c:lblOffset val="100"/>
        <c:noMultiLvlLbl val="0"/>
      </c:catAx>
      <c:valAx>
        <c:axId val="443907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73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