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20846"/>
        <c:axId val="3930688"/>
      </c:barChart>
      <c:catAx>
        <c:axId val="543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8"/>
        <c:auto val="1"/>
        <c:lblAlgn val="ctr"/>
        <c:lblOffset val="100"/>
        <c:noMultiLvlLbl val="0"/>
      </c:catAx>
      <c:valAx>
        <c:axId val="39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36298"/>
        <c:axId val="11055887"/>
      </c:barChart>
      <c:catAx>
        <c:axId val="418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887"/>
        <c:auto val="1"/>
        <c:lblAlgn val="ctr"/>
        <c:lblOffset val="100"/>
        <c:noMultiLvlLbl val="0"/>
      </c:catAx>
      <c:valAx>
        <c:axId val="110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67559"/>
        <c:axId val="18970207"/>
      </c:barChart>
      <c:catAx>
        <c:axId val="556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207"/>
        <c:auto val="1"/>
        <c:lblAlgn val="ctr"/>
        <c:lblOffset val="100"/>
        <c:noMultiLvlLbl val="0"/>
      </c:catAx>
      <c:valAx>
        <c:axId val="189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60149"/>
        <c:axId val="43340648"/>
      </c:barChart>
      <c:catAx>
        <c:axId val="5556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648"/>
        <c:auto val="1"/>
        <c:lblAlgn val="ctr"/>
        <c:lblOffset val="100"/>
        <c:noMultiLvlLbl val="0"/>
      </c:catAx>
      <c:valAx>
        <c:axId val="433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58190"/>
        <c:axId val="49418626"/>
      </c:barChart>
      <c:catAx>
        <c:axId val="1685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626"/>
        <c:auto val="1"/>
        <c:lblAlgn val="ctr"/>
        <c:lblOffset val="100"/>
        <c:noMultiLvlLbl val="0"/>
      </c:catAx>
      <c:valAx>
        <c:axId val="494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67824"/>
        <c:axId val="71449333"/>
      </c:barChart>
      <c:catAx>
        <c:axId val="861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333"/>
        <c:auto val="1"/>
        <c:lblAlgn val="ctr"/>
        <c:lblOffset val="100"/>
        <c:noMultiLvlLbl val="0"/>
      </c:catAx>
      <c:valAx>
        <c:axId val="714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4442"/>
        <c:axId val="22448947"/>
      </c:barChart>
      <c:catAx>
        <c:axId val="956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47"/>
        <c:auto val="1"/>
        <c:lblAlgn val="ctr"/>
        <c:lblOffset val="100"/>
        <c:noMultiLvlLbl val="0"/>
      </c:catAx>
      <c:valAx>
        <c:axId val="224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56717"/>
        <c:axId val="16236741"/>
      </c:barChart>
      <c:catAx>
        <c:axId val="999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41"/>
        <c:auto val="1"/>
        <c:lblAlgn val="ctr"/>
        <c:lblOffset val="100"/>
        <c:noMultiLvlLbl val="0"/>
      </c:catAx>
      <c:valAx>
        <c:axId val="162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1745"/>
        <c:axId val="83378619"/>
      </c:barChart>
      <c:catAx>
        <c:axId val="702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619"/>
        <c:auto val="1"/>
        <c:lblAlgn val="ctr"/>
        <c:lblOffset val="100"/>
        <c:noMultiLvlLbl val="0"/>
      </c:catAx>
      <c:valAx>
        <c:axId val="833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7763"/>
        <c:axId val="80521753"/>
      </c:barChart>
      <c:catAx>
        <c:axId val="757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753"/>
        <c:auto val="1"/>
        <c:lblAlgn val="ctr"/>
        <c:lblOffset val="100"/>
        <c:noMultiLvlLbl val="0"/>
      </c:catAx>
      <c:valAx>
        <c:axId val="805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57698"/>
        <c:axId val="45315576"/>
      </c:barChart>
      <c:catAx>
        <c:axId val="693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576"/>
        <c:auto val="1"/>
        <c:lblAlgn val="ctr"/>
        <c:lblOffset val="100"/>
        <c:noMultiLvlLbl val="0"/>
      </c:catAx>
      <c:valAx>
        <c:axId val="453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7174"/>
        <c:axId val="23652264"/>
      </c:barChart>
      <c:catAx>
        <c:axId val="839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264"/>
        <c:auto val="1"/>
        <c:lblAlgn val="ctr"/>
        <c:lblOffset val="100"/>
        <c:noMultiLvlLbl val="0"/>
      </c:catAx>
      <c:valAx>
        <c:axId val="236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3573"/>
        <c:axId val="72563731"/>
      </c:barChart>
      <c:catAx>
        <c:axId val="762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731"/>
        <c:auto val="1"/>
        <c:lblAlgn val="ctr"/>
        <c:lblOffset val="100"/>
        <c:noMultiLvlLbl val="0"/>
      </c:catAx>
      <c:valAx>
        <c:axId val="725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5295"/>
        <c:axId val="65678679"/>
      </c:barChart>
      <c:catAx>
        <c:axId val="62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679"/>
        <c:auto val="1"/>
        <c:lblAlgn val="ctr"/>
        <c:lblOffset val="100"/>
        <c:noMultiLvlLbl val="0"/>
      </c:catAx>
      <c:valAx>
        <c:axId val="656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16840"/>
        <c:axId val="89433439"/>
      </c:barChart>
      <c:catAx>
        <c:axId val="844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439"/>
        <c:auto val="1"/>
        <c:lblAlgn val="ctr"/>
        <c:lblOffset val="100"/>
        <c:noMultiLvlLbl val="0"/>
      </c:catAx>
      <c:valAx>
        <c:axId val="894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3842"/>
        <c:axId val="79711118"/>
      </c:barChart>
      <c:catAx>
        <c:axId val="822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18"/>
        <c:auto val="1"/>
        <c:lblAlgn val="ctr"/>
        <c:lblOffset val="100"/>
        <c:noMultiLvlLbl val="0"/>
      </c:catAx>
      <c:valAx>
        <c:axId val="797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42861"/>
        <c:axId val="48367276"/>
      </c:barChart>
      <c:catAx>
        <c:axId val="678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276"/>
        <c:auto val="1"/>
        <c:lblAlgn val="ctr"/>
        <c:lblOffset val="100"/>
        <c:noMultiLvlLbl val="0"/>
      </c:catAx>
      <c:valAx>
        <c:axId val="483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8734"/>
        <c:axId val="37747369"/>
      </c:barChart>
      <c:catAx>
        <c:axId val="596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369"/>
        <c:auto val="1"/>
        <c:lblAlgn val="ctr"/>
        <c:lblOffset val="100"/>
        <c:noMultiLvlLbl val="0"/>
      </c:catAx>
      <c:valAx>
        <c:axId val="377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