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746507"/>
        <c:axId val="93294201"/>
      </c:scatterChart>
      <c:valAx>
        <c:axId val="59746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4201"/>
        <c:crossesAt val="0"/>
        <c:crossBetween val="midCat"/>
      </c:valAx>
      <c:valAx>
        <c:axId val="93294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6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596958"/>
        <c:axId val="67915983"/>
      </c:scatterChart>
      <c:valAx>
        <c:axId val="59596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5983"/>
        <c:crossesAt val="0"/>
        <c:crossBetween val="midCat"/>
      </c:valAx>
      <c:valAx>
        <c:axId val="67915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6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47097"/>
        <c:axId val="81533237"/>
      </c:scatterChart>
      <c:valAx>
        <c:axId val="5347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3237"/>
        <c:crossesAt val="0"/>
        <c:crossBetween val="midCat"/>
      </c:valAx>
      <c:valAx>
        <c:axId val="81533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135479"/>
        <c:axId val="48588002"/>
      </c:scatterChart>
      <c:valAx>
        <c:axId val="32135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8002"/>
        <c:crossesAt val="0"/>
        <c:crossBetween val="midCat"/>
      </c:valAx>
      <c:valAx>
        <c:axId val="48588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5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