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98837"/>
        <c:axId val="95329238"/>
      </c:scatterChart>
      <c:valAx>
        <c:axId val="43698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38"/>
        <c:crossesAt val="0"/>
        <c:crossBetween val="midCat"/>
      </c:valAx>
      <c:valAx>
        <c:axId val="9532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64648"/>
        <c:axId val="29223860"/>
      </c:scatterChart>
      <c:valAx>
        <c:axId val="99364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860"/>
        <c:crossesAt val="0"/>
        <c:crossBetween val="midCat"/>
      </c:valAx>
      <c:valAx>
        <c:axId val="2922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