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70119"/>
        <c:axId val="88621670"/>
      </c:scatterChart>
      <c:valAx>
        <c:axId val="65970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70"/>
        <c:crossesAt val="0"/>
        <c:crossBetween val="midCat"/>
      </c:valAx>
      <c:valAx>
        <c:axId val="8862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67202"/>
        <c:axId val="27391594"/>
      </c:scatterChart>
      <c:valAx>
        <c:axId val="42867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94"/>
        <c:crossesAt val="0"/>
        <c:crossBetween val="midCat"/>
      </c:valAx>
      <c:valAx>
        <c:axId val="2739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