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4225"/>
        <c:axId val="13189192"/>
      </c:barChart>
      <c:catAx>
        <c:axId val="6439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192"/>
        <c:auto val="1"/>
        <c:lblAlgn val="ctr"/>
        <c:lblOffset val="100"/>
        <c:noMultiLvlLbl val="0"/>
      </c:catAx>
      <c:valAx>
        <c:axId val="131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2422"/>
        <c:axId val="72389978"/>
      </c:barChart>
      <c:catAx>
        <c:axId val="525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978"/>
        <c:auto val="1"/>
        <c:lblAlgn val="ctr"/>
        <c:lblOffset val="100"/>
        <c:noMultiLvlLbl val="0"/>
      </c:catAx>
      <c:valAx>
        <c:axId val="723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52209"/>
        <c:axId val="10003"/>
      </c:barChart>
      <c:catAx>
        <c:axId val="443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"/>
        <c:auto val="1"/>
        <c:lblAlgn val="ctr"/>
        <c:lblOffset val="100"/>
        <c:noMultiLvlLbl val="0"/>
      </c:catAx>
      <c:valAx>
        <c:axId val="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71005"/>
        <c:axId val="80167167"/>
      </c:barChart>
      <c:catAx>
        <c:axId val="140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167"/>
        <c:auto val="1"/>
        <c:lblAlgn val="ctr"/>
        <c:lblOffset val="100"/>
        <c:noMultiLvlLbl val="0"/>
      </c:catAx>
      <c:valAx>
        <c:axId val="801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11290"/>
        <c:axId val="42510365"/>
      </c:barChart>
      <c:catAx>
        <c:axId val="160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365"/>
        <c:auto val="1"/>
        <c:lblAlgn val="ctr"/>
        <c:lblOffset val="100"/>
        <c:noMultiLvlLbl val="0"/>
      </c:catAx>
      <c:valAx>
        <c:axId val="425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68"/>
        <c:axId val="25510320"/>
      </c:barChart>
      <c:catAx>
        <c:axId val="2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320"/>
        <c:auto val="1"/>
        <c:lblAlgn val="ctr"/>
        <c:lblOffset val="100"/>
        <c:noMultiLvlLbl val="0"/>
      </c:catAx>
      <c:valAx>
        <c:axId val="255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5332"/>
        <c:axId val="65762191"/>
      </c:barChart>
      <c:catAx>
        <c:axId val="485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191"/>
        <c:auto val="1"/>
        <c:lblAlgn val="ctr"/>
        <c:lblOffset val="100"/>
        <c:noMultiLvlLbl val="0"/>
      </c:catAx>
      <c:valAx>
        <c:axId val="657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82426"/>
        <c:axId val="60574620"/>
      </c:barChart>
      <c:catAx>
        <c:axId val="211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620"/>
        <c:auto val="1"/>
        <c:lblAlgn val="ctr"/>
        <c:lblOffset val="100"/>
        <c:noMultiLvlLbl val="0"/>
      </c:catAx>
      <c:valAx>
        <c:axId val="605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31940"/>
        <c:axId val="46303973"/>
      </c:barChart>
      <c:catAx>
        <c:axId val="605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973"/>
        <c:auto val="1"/>
        <c:lblAlgn val="ctr"/>
        <c:lblOffset val="100"/>
        <c:noMultiLvlLbl val="0"/>
      </c:catAx>
      <c:valAx>
        <c:axId val="463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09978"/>
        <c:axId val="74807006"/>
      </c:barChart>
      <c:catAx>
        <c:axId val="6740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006"/>
        <c:auto val="1"/>
        <c:lblAlgn val="ctr"/>
        <c:lblOffset val="100"/>
        <c:noMultiLvlLbl val="0"/>
      </c:catAx>
      <c:valAx>
        <c:axId val="748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46578"/>
        <c:axId val="31633253"/>
      </c:barChart>
      <c:catAx>
        <c:axId val="337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253"/>
        <c:auto val="1"/>
        <c:lblAlgn val="ctr"/>
        <c:lblOffset val="100"/>
        <c:noMultiLvlLbl val="0"/>
      </c:catAx>
      <c:valAx>
        <c:axId val="316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4765"/>
        <c:axId val="28334458"/>
      </c:barChart>
      <c:catAx>
        <c:axId val="886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458"/>
        <c:auto val="1"/>
        <c:lblAlgn val="ctr"/>
        <c:lblOffset val="100"/>
        <c:noMultiLvlLbl val="0"/>
      </c:catAx>
      <c:valAx>
        <c:axId val="283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4497"/>
        <c:axId val="77159299"/>
      </c:barChart>
      <c:catAx>
        <c:axId val="777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299"/>
        <c:auto val="1"/>
        <c:lblAlgn val="ctr"/>
        <c:lblOffset val="100"/>
        <c:noMultiLvlLbl val="0"/>
      </c:catAx>
      <c:valAx>
        <c:axId val="771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97665"/>
        <c:axId val="29854301"/>
      </c:barChart>
      <c:catAx>
        <c:axId val="415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301"/>
        <c:auto val="1"/>
        <c:lblAlgn val="ctr"/>
        <c:lblOffset val="100"/>
        <c:noMultiLvlLbl val="0"/>
      </c:catAx>
      <c:valAx>
        <c:axId val="298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6899"/>
        <c:axId val="32132212"/>
      </c:barChart>
      <c:catAx>
        <c:axId val="156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212"/>
        <c:auto val="1"/>
        <c:lblAlgn val="ctr"/>
        <c:lblOffset val="100"/>
        <c:noMultiLvlLbl val="0"/>
      </c:catAx>
      <c:valAx>
        <c:axId val="321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57455"/>
        <c:axId val="98084273"/>
      </c:barChart>
      <c:catAx>
        <c:axId val="9625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273"/>
        <c:auto val="1"/>
        <c:lblAlgn val="ctr"/>
        <c:lblOffset val="100"/>
        <c:noMultiLvlLbl val="0"/>
      </c:catAx>
      <c:valAx>
        <c:axId val="980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40571"/>
        <c:axId val="24760980"/>
      </c:barChart>
      <c:catAx>
        <c:axId val="892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980"/>
        <c:auto val="1"/>
        <c:lblAlgn val="ctr"/>
        <c:lblOffset val="100"/>
        <c:noMultiLvlLbl val="0"/>
      </c:catAx>
      <c:valAx>
        <c:axId val="247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72306"/>
        <c:axId val="55001288"/>
      </c:barChart>
      <c:catAx>
        <c:axId val="2217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288"/>
        <c:auto val="1"/>
        <c:lblAlgn val="ctr"/>
        <c:lblOffset val="100"/>
        <c:noMultiLvlLbl val="0"/>
      </c:catAx>
      <c:valAx>
        <c:axId val="550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