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66638"/>
        <c:axId val="99512761"/>
      </c:scatterChart>
      <c:valAx>
        <c:axId val="7106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761"/>
        <c:crossesAt val="0"/>
        <c:crossBetween val="midCat"/>
      </c:valAx>
      <c:valAx>
        <c:axId val="9951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85485"/>
        <c:axId val="22518550"/>
      </c:scatterChart>
      <c:valAx>
        <c:axId val="1978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550"/>
        <c:crossesAt val="0"/>
        <c:crossBetween val="midCat"/>
      </c:valAx>
      <c:valAx>
        <c:axId val="2251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78167"/>
        <c:axId val="19814509"/>
      </c:scatterChart>
      <c:valAx>
        <c:axId val="8417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509"/>
        <c:crossesAt val="0"/>
        <c:crossBetween val="midCat"/>
      </c:valAx>
      <c:valAx>
        <c:axId val="1981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49791"/>
        <c:axId val="44481792"/>
      </c:scatterChart>
      <c:valAx>
        <c:axId val="5274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792"/>
        <c:crossesAt val="0"/>
        <c:crossBetween val="midCat"/>
      </c:valAx>
      <c:valAx>
        <c:axId val="4448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