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6020"/>
        <c:axId val="12192110"/>
      </c:barChart>
      <c:catAx>
        <c:axId val="74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10"/>
        <c:auto val="1"/>
        <c:lblAlgn val="ctr"/>
        <c:lblOffset val="100"/>
        <c:noMultiLvlLbl val="0"/>
      </c:catAx>
      <c:valAx>
        <c:axId val="121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3662"/>
        <c:axId val="33283300"/>
      </c:barChart>
      <c:catAx>
        <c:axId val="691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00"/>
        <c:auto val="1"/>
        <c:lblAlgn val="ctr"/>
        <c:lblOffset val="100"/>
        <c:noMultiLvlLbl val="0"/>
      </c:catAx>
      <c:valAx>
        <c:axId val="332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1918"/>
        <c:axId val="276473"/>
      </c:barChart>
      <c:catAx>
        <c:axId val="9052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3"/>
        <c:auto val="1"/>
        <c:lblAlgn val="ctr"/>
        <c:lblOffset val="100"/>
        <c:noMultiLvlLbl val="0"/>
      </c:catAx>
      <c:valAx>
        <c:axId val="2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1059"/>
        <c:axId val="13838758"/>
      </c:barChart>
      <c:catAx>
        <c:axId val="138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758"/>
        <c:auto val="1"/>
        <c:lblAlgn val="ctr"/>
        <c:lblOffset val="100"/>
        <c:noMultiLvlLbl val="0"/>
      </c:catAx>
      <c:valAx>
        <c:axId val="138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63863"/>
        <c:axId val="73955776"/>
      </c:barChart>
      <c:catAx>
        <c:axId val="790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776"/>
        <c:auto val="1"/>
        <c:lblAlgn val="ctr"/>
        <c:lblOffset val="100"/>
        <c:noMultiLvlLbl val="0"/>
      </c:catAx>
      <c:valAx>
        <c:axId val="739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5948"/>
        <c:axId val="65484937"/>
      </c:barChart>
      <c:catAx>
        <c:axId val="156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37"/>
        <c:auto val="1"/>
        <c:lblAlgn val="ctr"/>
        <c:lblOffset val="100"/>
        <c:noMultiLvlLbl val="0"/>
      </c:catAx>
      <c:valAx>
        <c:axId val="654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9077"/>
        <c:axId val="77036253"/>
      </c:barChart>
      <c:catAx>
        <c:axId val="430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253"/>
        <c:auto val="1"/>
        <c:lblAlgn val="ctr"/>
        <c:lblOffset val="100"/>
        <c:noMultiLvlLbl val="0"/>
      </c:catAx>
      <c:valAx>
        <c:axId val="770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22597"/>
        <c:axId val="4989631"/>
      </c:barChart>
      <c:catAx>
        <c:axId val="219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1"/>
        <c:auto val="1"/>
        <c:lblAlgn val="ctr"/>
        <c:lblOffset val="100"/>
        <c:noMultiLvlLbl val="0"/>
      </c:catAx>
      <c:valAx>
        <c:axId val="49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6225"/>
        <c:axId val="47870580"/>
      </c:barChart>
      <c:catAx>
        <c:axId val="527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80"/>
        <c:auto val="1"/>
        <c:lblAlgn val="ctr"/>
        <c:lblOffset val="100"/>
        <c:noMultiLvlLbl val="0"/>
      </c:catAx>
      <c:valAx>
        <c:axId val="478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9076"/>
        <c:axId val="12931996"/>
      </c:barChart>
      <c:catAx>
        <c:axId val="407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96"/>
        <c:auto val="1"/>
        <c:lblAlgn val="ctr"/>
        <c:lblOffset val="100"/>
        <c:noMultiLvlLbl val="0"/>
      </c:catAx>
      <c:valAx>
        <c:axId val="129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6350"/>
        <c:axId val="31299411"/>
      </c:barChart>
      <c:catAx>
        <c:axId val="224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11"/>
        <c:auto val="1"/>
        <c:lblAlgn val="ctr"/>
        <c:lblOffset val="100"/>
        <c:noMultiLvlLbl val="0"/>
      </c:catAx>
      <c:valAx>
        <c:axId val="312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9527"/>
        <c:axId val="5186797"/>
      </c:barChart>
      <c:catAx>
        <c:axId val="803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97"/>
        <c:auto val="1"/>
        <c:lblAlgn val="ctr"/>
        <c:lblOffset val="100"/>
        <c:noMultiLvlLbl val="0"/>
      </c:catAx>
      <c:valAx>
        <c:axId val="51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66499"/>
        <c:axId val="93086266"/>
      </c:barChart>
      <c:catAx>
        <c:axId val="133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66"/>
        <c:auto val="1"/>
        <c:lblAlgn val="ctr"/>
        <c:lblOffset val="100"/>
        <c:noMultiLvlLbl val="0"/>
      </c:catAx>
      <c:valAx>
        <c:axId val="930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9082"/>
        <c:axId val="14674225"/>
      </c:barChart>
      <c:catAx>
        <c:axId val="118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25"/>
        <c:auto val="1"/>
        <c:lblAlgn val="ctr"/>
        <c:lblOffset val="100"/>
        <c:noMultiLvlLbl val="0"/>
      </c:catAx>
      <c:valAx>
        <c:axId val="146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5099"/>
        <c:axId val="71587793"/>
      </c:barChart>
      <c:catAx>
        <c:axId val="722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93"/>
        <c:auto val="1"/>
        <c:lblAlgn val="ctr"/>
        <c:lblOffset val="100"/>
        <c:noMultiLvlLbl val="0"/>
      </c:catAx>
      <c:valAx>
        <c:axId val="715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08392"/>
        <c:axId val="38216172"/>
      </c:barChart>
      <c:catAx>
        <c:axId val="913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172"/>
        <c:auto val="1"/>
        <c:lblAlgn val="ctr"/>
        <c:lblOffset val="100"/>
        <c:noMultiLvlLbl val="0"/>
      </c:catAx>
      <c:valAx>
        <c:axId val="382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0451"/>
        <c:axId val="22746880"/>
      </c:barChart>
      <c:catAx>
        <c:axId val="748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80"/>
        <c:auto val="1"/>
        <c:lblAlgn val="ctr"/>
        <c:lblOffset val="100"/>
        <c:noMultiLvlLbl val="0"/>
      </c:catAx>
      <c:valAx>
        <c:axId val="227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1698"/>
        <c:axId val="53538563"/>
      </c:barChart>
      <c:catAx>
        <c:axId val="666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63"/>
        <c:auto val="1"/>
        <c:lblAlgn val="ctr"/>
        <c:lblOffset val="100"/>
        <c:noMultiLvlLbl val="0"/>
      </c:catAx>
      <c:valAx>
        <c:axId val="535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