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41807"/>
        <c:axId val="99366807"/>
      </c:scatterChart>
      <c:valAx>
        <c:axId val="9514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807"/>
        <c:crossesAt val="0"/>
        <c:crossBetween val="midCat"/>
      </c:valAx>
      <c:valAx>
        <c:axId val="9936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0969"/>
        <c:axId val="21734750"/>
      </c:scatterChart>
      <c:valAx>
        <c:axId val="7265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750"/>
        <c:crossesAt val="0"/>
        <c:crossBetween val="midCat"/>
      </c:valAx>
      <c:valAx>
        <c:axId val="2173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73170"/>
        <c:axId val="79002597"/>
      </c:scatterChart>
      <c:valAx>
        <c:axId val="1117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597"/>
        <c:crossesAt val="0"/>
        <c:crossBetween val="midCat"/>
      </c:valAx>
      <c:valAx>
        <c:axId val="7900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17025"/>
        <c:axId val="26918974"/>
      </c:scatterChart>
      <c:valAx>
        <c:axId val="6501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974"/>
        <c:crossesAt val="0"/>
        <c:crossBetween val="midCat"/>
      </c:valAx>
      <c:valAx>
        <c:axId val="2691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