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67496"/>
        <c:axId val="80356496"/>
      </c:scatterChart>
      <c:valAx>
        <c:axId val="29367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496"/>
        <c:crossesAt val="0"/>
        <c:crossBetween val="midCat"/>
      </c:valAx>
      <c:valAx>
        <c:axId val="8035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486170"/>
        <c:axId val="63136165"/>
      </c:scatterChart>
      <c:valAx>
        <c:axId val="384861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165"/>
        <c:crossesAt val="0"/>
        <c:crossBetween val="midCat"/>
      </c:valAx>
      <c:valAx>
        <c:axId val="6313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1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