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352854"/>
        <c:axId val="92620481"/>
      </c:barChart>
      <c:catAx>
        <c:axId val="24352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620481"/>
        <c:crossesAt val="0"/>
        <c:auto val="1"/>
        <c:lblAlgn val="ctr"/>
        <c:lblOffset val="100"/>
        <c:noMultiLvlLbl val="0"/>
      </c:catAx>
      <c:valAx>
        <c:axId val="926204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3528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896226"/>
        <c:axId val="8807247"/>
      </c:barChart>
      <c:catAx>
        <c:axId val="92896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7247"/>
        <c:crossesAt val="0"/>
        <c:auto val="1"/>
        <c:lblAlgn val="ctr"/>
        <c:lblOffset val="100"/>
        <c:noMultiLvlLbl val="0"/>
      </c:catAx>
      <c:valAx>
        <c:axId val="8807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896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