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077551"/>
        <c:axId val="94673860"/>
      </c:barChart>
      <c:dateAx>
        <c:axId val="990775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673860"/>
        <c:crossesAt val="0"/>
        <c:auto val="1"/>
        <c:lblOffset val="100"/>
        <c:noMultiLvlLbl val="0"/>
      </c:dateAx>
      <c:valAx>
        <c:axId val="946738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0775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242581"/>
        <c:axId val="60062133"/>
      </c:barChart>
      <c:catAx>
        <c:axId val="352425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062133"/>
        <c:crossesAt val="0"/>
        <c:auto val="1"/>
        <c:lblAlgn val="ctr"/>
        <c:lblOffset val="100"/>
        <c:noMultiLvlLbl val="0"/>
      </c:catAx>
      <c:valAx>
        <c:axId val="600621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2425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